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oda trapezów" sheetId="1" state="visible" r:id="rId2"/>
    <sheet name="Pole i środek" sheetId="2" state="visible" r:id="rId3"/>
    <sheet name="Objętość" sheetId="3" state="visible" r:id="rId4"/>
    <sheet name="Metoda Gaussa" sheetId="4" state="visible" r:id="rId5"/>
    <sheet name="Różniczkowanie numeryczne" sheetId="5" state="visible" r:id="rId6"/>
  </sheets>
  <definedNames>
    <definedName function="false" hidden="false" localSheetId="3" name="solver_adj" vbProcedure="false">'Metoda Gaussa'!$G$16</definedName>
    <definedName function="false" hidden="false" localSheetId="3" name="solver_cvg" vbProcedure="false">0.00000001</definedName>
    <definedName function="false" hidden="false" localSheetId="3" name="solver_drv" vbProcedure="false">2</definedName>
    <definedName function="false" hidden="false" localSheetId="3" name="solver_est" vbProcedure="false">1</definedName>
    <definedName function="false" hidden="false" localSheetId="3" name="solver_itr" vbProcedure="false">10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Metoda Gaussa'!$G$17</definedName>
    <definedName function="false" hidden="false" localSheetId="3" name="solver_pre" vbProcedure="false">0.000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00001</definedName>
    <definedName function="false" hidden="false" localSheetId="3" name="solver_typ" vbProcedure="false">3</definedName>
    <definedName function="false" hidden="false" localSheetId="3" name="solver_val" vbProcedure="false">0.74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Funkcja: y = e^(-(x^2))</t>
  </si>
  <si>
    <t xml:space="preserve">x</t>
  </si>
  <si>
    <t xml:space="preserve">y</t>
  </si>
  <si>
    <t xml:space="preserve">Współczynniki</t>
  </si>
  <si>
    <t xml:space="preserve">Simpson's coefficients</t>
  </si>
  <si>
    <t xml:space="preserve">s = </t>
  </si>
  <si>
    <t xml:space="preserve">Pole = </t>
  </si>
  <si>
    <t xml:space="preserve">Pole =</t>
  </si>
  <si>
    <t xml:space="preserve">s =</t>
  </si>
  <si>
    <t xml:space="preserve">xc =</t>
  </si>
  <si>
    <t xml:space="preserve">yc =</t>
  </si>
  <si>
    <t xml:space="preserve">Iy =</t>
  </si>
  <si>
    <t xml:space="preserve">Iyc =</t>
  </si>
  <si>
    <t xml:space="preserve">x-Lever</t>
  </si>
  <si>
    <t xml:space="preserve">x-Mom</t>
  </si>
  <si>
    <t xml:space="preserve">f(x-mom)</t>
  </si>
  <si>
    <t xml:space="preserve">yx^2</t>
  </si>
  <si>
    <t xml:space="preserve">f(yx^2)</t>
  </si>
  <si>
    <t xml:space="preserve">Area =</t>
  </si>
  <si>
    <t xml:space="preserve">sx = </t>
  </si>
  <si>
    <t xml:space="preserve">sy =</t>
  </si>
  <si>
    <t xml:space="preserve">Pola:</t>
  </si>
  <si>
    <t xml:space="preserve">Współczynniki:</t>
  </si>
  <si>
    <t xml:space="preserve">Objętość = </t>
  </si>
  <si>
    <t xml:space="preserve">Całkowanie od x0 = 0 do x1 = 1</t>
  </si>
  <si>
    <t xml:space="preserve">Liniowa zamiana zmiennych: niech t = 2x-1, czyli x = 1/2 (t+1)</t>
  </si>
  <si>
    <t xml:space="preserve">zatem, dx = 1/2 dt</t>
  </si>
  <si>
    <t xml:space="preserve">oraz t0 = 2(0)-1 = -1</t>
  </si>
  <si>
    <t xml:space="preserve">i t1 = 2(1)-1 = 1</t>
  </si>
  <si>
    <t xml:space="preserve">teraz f(t) = e^(-1/4(t+1))</t>
  </si>
  <si>
    <t xml:space="preserve">n =</t>
  </si>
  <si>
    <t xml:space="preserve">Pole trap.</t>
  </si>
  <si>
    <t xml:space="preserve">Funkcja: y = x^3</t>
  </si>
  <si>
    <t xml:space="preserve">h =</t>
  </si>
  <si>
    <t xml:space="preserve">dy/dx</t>
  </si>
  <si>
    <t xml:space="preserve">Różnica przednia</t>
  </si>
  <si>
    <t xml:space="preserve">Różnica wsteczna</t>
  </si>
  <si>
    <t xml:space="preserve">Różnica centralna</t>
  </si>
  <si>
    <t xml:space="preserve">Wzór 5-punktow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00000000"/>
    <numFmt numFmtId="169" formatCode="0.00E+00"/>
    <numFmt numFmtId="170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toda trapezów'!$C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oda trapezów'!$B$6:$B$1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Metoda trapezów'!$C$6:$C$16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yVal>
          <c:smooth val="1"/>
        </c:ser>
        <c:axId val="8108916"/>
        <c:axId val="37721288"/>
      </c:scatterChart>
      <c:valAx>
        <c:axId val="8108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288"/>
        <c:crossesAt val="0"/>
        <c:crossBetween val="midCat"/>
      </c:valAx>
      <c:valAx>
        <c:axId val="3772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6:$I$12</c:f>
              <c:numCache>
                <c:formatCode>General</c:formatCode>
                <c:ptCount val="7"/>
                <c:pt idx="0">
                  <c:v>0.12</c:v>
                </c:pt>
                <c:pt idx="1">
                  <c:v>0.27</c:v>
                </c:pt>
                <c:pt idx="2">
                  <c:v>0.48</c:v>
                </c:pt>
                <c:pt idx="3">
                  <c:v>0.75</c:v>
                </c:pt>
                <c:pt idx="4">
                  <c:v>1.08</c:v>
                </c:pt>
                <c:pt idx="5">
                  <c:v>1.47</c:v>
                </c:pt>
                <c:pt idx="6">
                  <c:v>1.92</c:v>
                </c:pt>
              </c:numCache>
            </c:numRef>
          </c:yVal>
          <c:smooth val="1"/>
        </c:ser>
        <c:axId val="49932419"/>
        <c:axId val="29435941"/>
      </c:scatterChart>
      <c:valAx>
        <c:axId val="49932419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941"/>
        <c:crossesAt val="0"/>
        <c:crossBetween val="midCat"/>
      </c:valAx>
      <c:valAx>
        <c:axId val="2943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ole i środek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5:$C$15</c:f>
              <c:numCache>
                <c:formatCode>General</c:formatCode>
                <c:ptCount val="11"/>
                <c:pt idx="0">
                  <c:v>0.1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05</c:v>
                </c:pt>
                <c:pt idx="5">
                  <c:v>1</c:v>
                </c:pt>
                <c:pt idx="6">
                  <c:v>0.7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0.05</c:v>
                </c:pt>
              </c:numCache>
            </c:numRef>
          </c:yVal>
          <c:smooth val="1"/>
        </c:ser>
        <c:axId val="31825766"/>
        <c:axId val="18305501"/>
      </c:scatterChart>
      <c:valAx>
        <c:axId val="31825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501"/>
        <c:crossesAt val="0"/>
        <c:crossBetween val="midCat"/>
      </c:valAx>
      <c:valAx>
        <c:axId val="1830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ole i środek'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33:$B$43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33:$C$43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</c:numCache>
            </c:numRef>
          </c:yVal>
          <c:smooth val="1"/>
        </c:ser>
        <c:axId val="41815740"/>
        <c:axId val="32047500"/>
      </c:scatterChart>
      <c:valAx>
        <c:axId val="4181574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500"/>
        <c:crossesAt val="0"/>
        <c:crossBetween val="midCat"/>
      </c:valAx>
      <c:valAx>
        <c:axId val="3204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2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Objętość!$D$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5:$D$15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val>
        </c:ser>
        <c:ser>
          <c:idx val="1"/>
          <c:order val="1"/>
          <c:tx>
            <c:strRef>
              <c:f>Objętość!$E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E$5:$E$15</c:f>
              <c:numCache>
                <c:formatCode>General</c:formatCode>
                <c:ptCount val="11"/>
                <c:pt idx="0">
                  <c:v>0.990049833749168</c:v>
                </c:pt>
                <c:pt idx="1">
                  <c:v>0.980198673306755</c:v>
                </c:pt>
                <c:pt idx="2">
                  <c:v>0.951229424500714</c:v>
                </c:pt>
                <c:pt idx="3">
                  <c:v>0.90483741803596</c:v>
                </c:pt>
                <c:pt idx="4">
                  <c:v>0.843664816596384</c:v>
                </c:pt>
                <c:pt idx="5">
                  <c:v>0.771051585803566</c:v>
                </c:pt>
                <c:pt idx="6">
                  <c:v>0.690734330637355</c:v>
                </c:pt>
                <c:pt idx="7">
                  <c:v>0.606530659712633</c:v>
                </c:pt>
                <c:pt idx="8">
                  <c:v>0.522045776761016</c:v>
                </c:pt>
                <c:pt idx="9">
                  <c:v>0.440431654505999</c:v>
                </c:pt>
                <c:pt idx="10">
                  <c:v>0.364218979571523</c:v>
                </c:pt>
              </c:numCache>
            </c:numRef>
          </c:val>
        </c:ser>
        <c:ser>
          <c:idx val="2"/>
          <c:order val="2"/>
          <c:tx>
            <c:strRef>
              <c:f>Objętość!$F$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F$5:$F$15</c:f>
              <c:numCache>
                <c:formatCode>General</c:formatCode>
                <c:ptCount val="11"/>
                <c:pt idx="0">
                  <c:v>0.960789439152323</c:v>
                </c:pt>
                <c:pt idx="1">
                  <c:v>0.951229424500714</c:v>
                </c:pt>
                <c:pt idx="2">
                  <c:v>0.923116346386636</c:v>
                </c:pt>
                <c:pt idx="3">
                  <c:v>0.878095430920561</c:v>
                </c:pt>
                <c:pt idx="4">
                  <c:v>0.818730753077982</c:v>
                </c:pt>
                <c:pt idx="5">
                  <c:v>0.748263567578565</c:v>
                </c:pt>
                <c:pt idx="6">
                  <c:v>0.670320046035639</c:v>
                </c:pt>
                <c:pt idx="7">
                  <c:v>0.588604969678355</c:v>
                </c:pt>
                <c:pt idx="8">
                  <c:v>0.50661699236559</c:v>
                </c:pt>
                <c:pt idx="9">
                  <c:v>0.427414931948727</c:v>
                </c:pt>
                <c:pt idx="10">
                  <c:v>0.35345468195878</c:v>
                </c:pt>
              </c:numCache>
            </c:numRef>
          </c:val>
        </c:ser>
        <c:ser>
          <c:idx val="3"/>
          <c:order val="3"/>
          <c:tx>
            <c:strRef>
              <c:f>Objętość!$G$4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G$5:$G$15</c:f>
              <c:numCache>
                <c:formatCode>General</c:formatCode>
                <c:ptCount val="11"/>
                <c:pt idx="0">
                  <c:v>0.913931185271228</c:v>
                </c:pt>
                <c:pt idx="1">
                  <c:v>0.90483741803596</c:v>
                </c:pt>
                <c:pt idx="2">
                  <c:v>0.878095430920561</c:v>
                </c:pt>
                <c:pt idx="3">
                  <c:v>0.835270211411272</c:v>
                </c:pt>
                <c:pt idx="4">
                  <c:v>0.778800783071405</c:v>
                </c:pt>
                <c:pt idx="5">
                  <c:v>0.71177032276261</c:v>
                </c:pt>
                <c:pt idx="6">
                  <c:v>0.637628151621773</c:v>
                </c:pt>
                <c:pt idx="7">
                  <c:v>0.559898366565402</c:v>
                </c:pt>
                <c:pt idx="8">
                  <c:v>0.481908990090202</c:v>
                </c:pt>
                <c:pt idx="9">
                  <c:v>0.406569659740599</c:v>
                </c:pt>
                <c:pt idx="10">
                  <c:v>0.336216493706733</c:v>
                </c:pt>
              </c:numCache>
            </c:numRef>
          </c:val>
        </c:ser>
        <c:ser>
          <c:idx val="4"/>
          <c:order val="4"/>
          <c:tx>
            <c:strRef>
              <c:f>Objętość!$H$4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H$5:$H$15</c:f>
              <c:numCache>
                <c:formatCode>General</c:formatCode>
                <c:ptCount val="11"/>
                <c:pt idx="0">
                  <c:v>0.852143788966211</c:v>
                </c:pt>
                <c:pt idx="1">
                  <c:v>0.843664816596384</c:v>
                </c:pt>
                <c:pt idx="2">
                  <c:v>0.818730753077982</c:v>
                </c:pt>
                <c:pt idx="3">
                  <c:v>0.778800783071405</c:v>
                </c:pt>
                <c:pt idx="4">
                  <c:v>0.726149037073691</c:v>
                </c:pt>
                <c:pt idx="5">
                  <c:v>0.663650250136319</c:v>
                </c:pt>
                <c:pt idx="6">
                  <c:v>0.594520547970194</c:v>
                </c:pt>
                <c:pt idx="7">
                  <c:v>0.522045776761016</c:v>
                </c:pt>
                <c:pt idx="8">
                  <c:v>0.449328964117222</c:v>
                </c:pt>
                <c:pt idx="9">
                  <c:v>0.379083038103399</c:v>
                </c:pt>
                <c:pt idx="10">
                  <c:v>0.313486180882605</c:v>
                </c:pt>
              </c:numCache>
            </c:numRef>
          </c:val>
        </c:ser>
        <c:ser>
          <c:idx val="5"/>
          <c:order val="5"/>
          <c:tx>
            <c:strRef>
              <c:f>Objętość!$I$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I$5:$I$15</c:f>
              <c:numCache>
                <c:formatCode>General</c:formatCode>
                <c:ptCount val="11"/>
                <c:pt idx="0">
                  <c:v>0.778800783071405</c:v>
                </c:pt>
                <c:pt idx="1">
                  <c:v>0.771051585803566</c:v>
                </c:pt>
                <c:pt idx="2">
                  <c:v>0.748263567578565</c:v>
                </c:pt>
                <c:pt idx="3">
                  <c:v>0.71177032276261</c:v>
                </c:pt>
                <c:pt idx="4">
                  <c:v>0.663650250136319</c:v>
                </c:pt>
                <c:pt idx="5">
                  <c:v>0.606530659712633</c:v>
                </c:pt>
                <c:pt idx="6">
                  <c:v>0.5433508690745</c:v>
                </c:pt>
                <c:pt idx="7">
                  <c:v>0.477113915521034</c:v>
                </c:pt>
                <c:pt idx="8">
                  <c:v>0.410655752752345</c:v>
                </c:pt>
                <c:pt idx="9">
                  <c:v>0.346455810330057</c:v>
                </c:pt>
                <c:pt idx="10">
                  <c:v>0.28650479686019</c:v>
                </c:pt>
              </c:numCache>
            </c:numRef>
          </c:val>
        </c:ser>
        <c:ser>
          <c:idx val="6"/>
          <c:order val="6"/>
          <c:tx>
            <c:strRef>
              <c:f>Objętość!$J$4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J$5:$J$15</c:f>
              <c:numCache>
                <c:formatCode>General</c:formatCode>
                <c:ptCount val="11"/>
                <c:pt idx="0">
                  <c:v>0.697676326071031</c:v>
                </c:pt>
                <c:pt idx="1">
                  <c:v>0.690734330637355</c:v>
                </c:pt>
                <c:pt idx="2">
                  <c:v>0.670320046035639</c:v>
                </c:pt>
                <c:pt idx="3">
                  <c:v>0.637628151621773</c:v>
                </c:pt>
                <c:pt idx="4">
                  <c:v>0.594520547970194</c:v>
                </c:pt>
                <c:pt idx="5">
                  <c:v>0.5433508690745</c:v>
                </c:pt>
                <c:pt idx="6">
                  <c:v>0.486752255959972</c:v>
                </c:pt>
                <c:pt idx="7">
                  <c:v>0.427414931948727</c:v>
                </c:pt>
                <c:pt idx="8">
                  <c:v>0.367879441171442</c:v>
                </c:pt>
                <c:pt idx="9">
                  <c:v>0.310366941265485</c:v>
                </c:pt>
                <c:pt idx="10">
                  <c:v>0.256660776953556</c:v>
                </c:pt>
              </c:numCache>
            </c:numRef>
          </c:val>
        </c:ser>
        <c:ser>
          <c:idx val="7"/>
          <c:order val="7"/>
          <c:tx>
            <c:strRef>
              <c:f>Objętość!$K$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K$5:$K$15</c:f>
              <c:numCache>
                <c:formatCode>General</c:formatCode>
                <c:ptCount val="11"/>
                <c:pt idx="0">
                  <c:v>0.612626394184416</c:v>
                </c:pt>
                <c:pt idx="1">
                  <c:v>0.606530659712633</c:v>
                </c:pt>
                <c:pt idx="2">
                  <c:v>0.588604969678355</c:v>
                </c:pt>
                <c:pt idx="3">
                  <c:v>0.559898366565402</c:v>
                </c:pt>
                <c:pt idx="4">
                  <c:v>0.522045776761016</c:v>
                </c:pt>
                <c:pt idx="5">
                  <c:v>0.477113915521034</c:v>
                </c:pt>
                <c:pt idx="6">
                  <c:v>0.427414931948727</c:v>
                </c:pt>
                <c:pt idx="7">
                  <c:v>0.3753110988514</c:v>
                </c:pt>
                <c:pt idx="8">
                  <c:v>0.323033256422253</c:v>
                </c:pt>
                <c:pt idx="9">
                  <c:v>0.272531793034013</c:v>
                </c:pt>
                <c:pt idx="10">
                  <c:v>0.225372655539439</c:v>
                </c:pt>
              </c:numCache>
            </c:numRef>
          </c:val>
        </c:ser>
        <c:ser>
          <c:idx val="8"/>
          <c:order val="8"/>
          <c:tx>
            <c:strRef>
              <c:f>Objętość!$L$4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L$5:$L$15</c:f>
              <c:numCache>
                <c:formatCode>General</c:formatCode>
                <c:ptCount val="11"/>
                <c:pt idx="0">
                  <c:v>0.527292424043049</c:v>
                </c:pt>
                <c:pt idx="1">
                  <c:v>0.522045776761016</c:v>
                </c:pt>
                <c:pt idx="2">
                  <c:v>0.50661699236559</c:v>
                </c:pt>
                <c:pt idx="3">
                  <c:v>0.481908990090202</c:v>
                </c:pt>
                <c:pt idx="4">
                  <c:v>0.449328964117222</c:v>
                </c:pt>
                <c:pt idx="5">
                  <c:v>0.410655752752345</c:v>
                </c:pt>
                <c:pt idx="6">
                  <c:v>0.367879441171442</c:v>
                </c:pt>
                <c:pt idx="7">
                  <c:v>0.323033256422253</c:v>
                </c:pt>
                <c:pt idx="8">
                  <c:v>0.278037300453194</c:v>
                </c:pt>
                <c:pt idx="9">
                  <c:v>0.234570288093798</c:v>
                </c:pt>
                <c:pt idx="10">
                  <c:v>0.193980042290892</c:v>
                </c:pt>
              </c:numCache>
            </c:numRef>
          </c:val>
        </c:ser>
        <c:ser>
          <c:idx val="9"/>
          <c:order val="9"/>
          <c:tx>
            <c:strRef>
              <c:f>Objętość!$M$4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M$5:$M$15</c:f>
              <c:numCache>
                <c:formatCode>General</c:formatCode>
                <c:ptCount val="11"/>
                <c:pt idx="0">
                  <c:v>0.444858066222941</c:v>
                </c:pt>
                <c:pt idx="1">
                  <c:v>0.440431654505999</c:v>
                </c:pt>
                <c:pt idx="2">
                  <c:v>0.427414931948727</c:v>
                </c:pt>
                <c:pt idx="3">
                  <c:v>0.406569659740599</c:v>
                </c:pt>
                <c:pt idx="4">
                  <c:v>0.379083038103399</c:v>
                </c:pt>
                <c:pt idx="5">
                  <c:v>0.346455810330057</c:v>
                </c:pt>
                <c:pt idx="6">
                  <c:v>0.310366941265485</c:v>
                </c:pt>
                <c:pt idx="7">
                  <c:v>0.272531793034013</c:v>
                </c:pt>
                <c:pt idx="8">
                  <c:v>0.234570288093798</c:v>
                </c:pt>
                <c:pt idx="9">
                  <c:v>0.197898699083615</c:v>
                </c:pt>
                <c:pt idx="10">
                  <c:v>0.163654136802704</c:v>
                </c:pt>
              </c:numCache>
            </c:numRef>
          </c:val>
        </c:ser>
        <c:ser>
          <c:idx val="10"/>
          <c:order val="10"/>
          <c:tx>
            <c:strRef>
              <c:f>Objętość!$N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N$5:$N$15</c:f>
              <c:numCache>
                <c:formatCode>General</c:formatCode>
                <c:ptCount val="11"/>
                <c:pt idx="0">
                  <c:v>0.367879441171442</c:v>
                </c:pt>
                <c:pt idx="1">
                  <c:v>0.364218979571523</c:v>
                </c:pt>
                <c:pt idx="2">
                  <c:v>0.35345468195878</c:v>
                </c:pt>
                <c:pt idx="3">
                  <c:v>0.336216493706733</c:v>
                </c:pt>
                <c:pt idx="4">
                  <c:v>0.313486180882605</c:v>
                </c:pt>
                <c:pt idx="5">
                  <c:v>0.28650479686019</c:v>
                </c:pt>
                <c:pt idx="6">
                  <c:v>0.256660776953556</c:v>
                </c:pt>
                <c:pt idx="7">
                  <c:v>0.225372655539439</c:v>
                </c:pt>
                <c:pt idx="8">
                  <c:v>0.193980042290892</c:v>
                </c:pt>
                <c:pt idx="9">
                  <c:v>0.163654136802704</c:v>
                </c:pt>
                <c:pt idx="10">
                  <c:v>0.135335283236613</c:v>
                </c:pt>
              </c:numCache>
            </c:numRef>
          </c:val>
        </c:ser>
        <c:gapWidth val="100"/>
        <c:shape val="box"/>
        <c:axId val="5910270"/>
        <c:axId val="40670103"/>
        <c:axId val="34200847"/>
      </c:bar3DChart>
      <c:catAx>
        <c:axId val="5910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103"/>
        <c:crossesAt val="0"/>
        <c:auto val="1"/>
        <c:lblAlgn val="ctr"/>
        <c:lblOffset val="100"/>
        <c:noMultiLvlLbl val="0"/>
      </c:catAx>
      <c:valAx>
        <c:axId val="4067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70"/>
        <c:crossesAt val="1"/>
        <c:crossBetween val="midCat"/>
      </c:valAx>
      <c:serAx>
        <c:axId val="34200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10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rzywa pól</a:t>
            </a:r>
          </a:p>
        </c:rich>
      </c:tx>
      <c:layout>
        <c:manualLayout>
          <c:xMode val="edge"/>
          <c:yMode val="edge"/>
          <c:x val="0.436850896942407"/>
          <c:y val="0.050775889369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50955346775045"/>
          <c:w val="0.898975960490958"/>
          <c:h val="0.762166156444632"/>
        </c:manualLayout>
      </c:layout>
      <c:areaChart>
        <c:grouping val="standard"/>
        <c:ser>
          <c:idx val="0"/>
          <c:order val="0"/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D$4:$N$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16:$N$16</c:f>
              <c:numCache>
                <c:formatCode>General</c:formatCode>
                <c:ptCount val="11"/>
                <c:pt idx="0">
                  <c:v>0.74621079613175</c:v>
                </c:pt>
                <c:pt idx="1">
                  <c:v>0.738785874652073</c:v>
                </c:pt>
                <c:pt idx="2">
                  <c:v>0.716951452304832</c:v>
                </c:pt>
                <c:pt idx="3">
                  <c:v>0.681985317370877</c:v>
                </c:pt>
                <c:pt idx="4">
                  <c:v>0.635878895183202</c:v>
                </c:pt>
                <c:pt idx="5">
                  <c:v>0.581149552363743</c:v>
                </c:pt>
                <c:pt idx="6">
                  <c:v>0.520613606719738</c:v>
                </c:pt>
                <c:pt idx="7">
                  <c:v>0.457148429335676</c:v>
                </c:pt>
                <c:pt idx="8">
                  <c:v>0.393471299539403</c:v>
                </c:pt>
                <c:pt idx="9">
                  <c:v>0.331957891761851</c:v>
                </c:pt>
                <c:pt idx="10">
                  <c:v>0.274515610677045</c:v>
                </c:pt>
              </c:numCache>
            </c:numRef>
          </c:val>
        </c:ser>
        <c:axId val="46386215"/>
        <c:axId val="91415369"/>
      </c:areaChart>
      <c:catAx>
        <c:axId val="46386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369"/>
        <c:crossesAt val="0"/>
        <c:auto val="1"/>
        <c:lblAlgn val="ctr"/>
        <c:lblOffset val="100"/>
        <c:noMultiLvlLbl val="0"/>
      </c:catAx>
      <c:valAx>
        <c:axId val="9141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l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D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:$D$14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8</c:v>
                </c:pt>
                <c:pt idx="3">
                  <c:v>0.027</c:v>
                </c:pt>
                <c:pt idx="4">
                  <c:v>0.064</c:v>
                </c:pt>
                <c:pt idx="5">
                  <c:v>0.125</c:v>
                </c:pt>
                <c:pt idx="6">
                  <c:v>0.216</c:v>
                </c:pt>
                <c:pt idx="7">
                  <c:v>0.343</c:v>
                </c:pt>
                <c:pt idx="8">
                  <c:v>0.512</c:v>
                </c:pt>
                <c:pt idx="9">
                  <c:v>0.729</c:v>
                </c:pt>
                <c:pt idx="1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 dośw"</c:f>
              <c:strCache>
                <c:ptCount val="1"/>
                <c:pt idx="0">
                  <c:v>y doś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2:$C$5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2:$D$52</c:f>
              <c:numCache>
                <c:formatCode>General</c:formatCode>
                <c:ptCount val="11"/>
                <c:pt idx="0">
                  <c:v>0</c:v>
                </c:pt>
                <c:pt idx="1">
                  <c:v>0.00191175352349334</c:v>
                </c:pt>
                <c:pt idx="2">
                  <c:v>0.00286758810648705</c:v>
                </c:pt>
                <c:pt idx="3">
                  <c:v>0.0351323183638961</c:v>
                </c:pt>
                <c:pt idx="4">
                  <c:v>0.0516842227867019</c:v>
                </c:pt>
                <c:pt idx="5">
                  <c:v>0.115309994806133</c:v>
                </c:pt>
                <c:pt idx="6">
                  <c:v>0.222735416040101</c:v>
                </c:pt>
                <c:pt idx="7">
                  <c:v>0.347998736379487</c:v>
                </c:pt>
                <c:pt idx="8">
                  <c:v>0.528066955206407</c:v>
                </c:pt>
                <c:pt idx="9">
                  <c:v>0.702785432073391</c:v>
                </c:pt>
                <c:pt idx="10">
                  <c:v>0.985503690711418</c:v>
                </c:pt>
              </c:numCache>
            </c:numRef>
          </c:yVal>
          <c:smooth val="1"/>
        </c:ser>
        <c:axId val="50148083"/>
        <c:axId val="66183364"/>
      </c:scatterChart>
      <c:valAx>
        <c:axId val="50148083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364"/>
        <c:crossesAt val="0"/>
        <c:crossBetween val="midCat"/>
      </c:valAx>
      <c:valAx>
        <c:axId val="6618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axId val="44131896"/>
        <c:axId val="19073321"/>
      </c:scatterChart>
      <c:valAx>
        <c:axId val="44131896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321"/>
        <c:crossesAt val="0"/>
        <c:crossBetween val="midCat"/>
      </c:valAx>
      <c:valAx>
        <c:axId val="1907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2:$F$51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43:$G$52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44:$I$50</c:f>
              <c:numCache>
                <c:formatCode>General</c:formatCode>
                <c:ptCount val="7"/>
                <c:pt idx="0">
                  <c:v>0.178400246613766</c:v>
                </c:pt>
                <c:pt idx="1">
                  <c:v>0.230945696799233</c:v>
                </c:pt>
                <c:pt idx="2">
                  <c:v>0.351294653003568</c:v>
                </c:pt>
                <c:pt idx="3">
                  <c:v>0.879619273343001</c:v>
                </c:pt>
                <c:pt idx="4">
                  <c:v>1.15427266680594</c:v>
                </c:pt>
                <c:pt idx="5">
                  <c:v>1.54598073005266</c:v>
                </c:pt>
                <c:pt idx="6">
                  <c:v>1.7296044090666</c:v>
                </c:pt>
              </c:numCache>
            </c:numRef>
          </c:yVal>
          <c:smooth val="1"/>
        </c:ser>
        <c:axId val="19249108"/>
        <c:axId val="1131060"/>
      </c:scatterChart>
      <c:valAx>
        <c:axId val="19249108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60"/>
        <c:crossesAt val="0"/>
        <c:crossBetween val="midCat"/>
      </c:valAx>
      <c:valAx>
        <c:axId val="113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9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axId val="3252675"/>
        <c:axId val="91483843"/>
      </c:scatterChart>
      <c:valAx>
        <c:axId val="3252675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843"/>
        <c:crossesAt val="0"/>
        <c:crossBetween val="midCat"/>
      </c:valAx>
      <c:valAx>
        <c:axId val="9148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0</xdr:row>
      <xdr:rowOff>105120</xdr:rowOff>
    </xdr:from>
    <xdr:to>
      <xdr:col>10</xdr:col>
      <xdr:colOff>529200</xdr:colOff>
      <xdr:row>20</xdr:row>
      <xdr:rowOff>47520</xdr:rowOff>
    </xdr:to>
    <xdr:graphicFrame>
      <xdr:nvGraphicFramePr>
        <xdr:cNvPr id="0" name="Chart 2"/>
        <xdr:cNvGraphicFramePr/>
      </xdr:nvGraphicFramePr>
      <xdr:xfrm>
        <a:off x="3229200" y="105120"/>
        <a:ext cx="395928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3</xdr:row>
      <xdr:rowOff>105120</xdr:rowOff>
    </xdr:from>
    <xdr:to>
      <xdr:col>9</xdr:col>
      <xdr:colOff>90360</xdr:colOff>
      <xdr:row>19</xdr:row>
      <xdr:rowOff>142920</xdr:rowOff>
    </xdr:to>
    <xdr:graphicFrame>
      <xdr:nvGraphicFramePr>
        <xdr:cNvPr id="1" name="Chart 1"/>
        <xdr:cNvGraphicFramePr/>
      </xdr:nvGraphicFramePr>
      <xdr:xfrm>
        <a:off x="3089880" y="590760"/>
        <a:ext cx="30420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69000</xdr:colOff>
      <xdr:row>29</xdr:row>
      <xdr:rowOff>114480</xdr:rowOff>
    </xdr:from>
    <xdr:to>
      <xdr:col>16</xdr:col>
      <xdr:colOff>259560</xdr:colOff>
      <xdr:row>48</xdr:row>
      <xdr:rowOff>152280</xdr:rowOff>
    </xdr:to>
    <xdr:graphicFrame>
      <xdr:nvGraphicFramePr>
        <xdr:cNvPr id="2" name="Chart 2"/>
        <xdr:cNvGraphicFramePr/>
      </xdr:nvGraphicFramePr>
      <xdr:xfrm>
        <a:off x="7048440" y="4810320"/>
        <a:ext cx="37198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9120</xdr:colOff>
      <xdr:row>0</xdr:row>
      <xdr:rowOff>123840</xdr:rowOff>
    </xdr:from>
    <xdr:to>
      <xdr:col>22</xdr:col>
      <xdr:colOff>120240</xdr:colOff>
      <xdr:row>21</xdr:row>
      <xdr:rowOff>47160</xdr:rowOff>
    </xdr:to>
    <xdr:graphicFrame>
      <xdr:nvGraphicFramePr>
        <xdr:cNvPr id="3" name="Chart 2"/>
        <xdr:cNvGraphicFramePr/>
      </xdr:nvGraphicFramePr>
      <xdr:xfrm>
        <a:off x="7398000" y="123840"/>
        <a:ext cx="4976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69280</xdr:colOff>
      <xdr:row>22</xdr:row>
      <xdr:rowOff>57240</xdr:rowOff>
    </xdr:from>
    <xdr:to>
      <xdr:col>22</xdr:col>
      <xdr:colOff>120240</xdr:colOff>
      <xdr:row>43</xdr:row>
      <xdr:rowOff>66600</xdr:rowOff>
    </xdr:to>
    <xdr:graphicFrame>
      <xdr:nvGraphicFramePr>
        <xdr:cNvPr id="4" name="Chart 3"/>
        <xdr:cNvGraphicFramePr/>
      </xdr:nvGraphicFramePr>
      <xdr:xfrm>
        <a:off x="7418160" y="3619440"/>
        <a:ext cx="4956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9280</xdr:colOff>
      <xdr:row>2</xdr:row>
      <xdr:rowOff>86040</xdr:rowOff>
    </xdr:from>
    <xdr:to>
      <xdr:col>19</xdr:col>
      <xdr:colOff>538920</xdr:colOff>
      <xdr:row>29</xdr:row>
      <xdr:rowOff>75960</xdr:rowOff>
    </xdr:to>
    <xdr:graphicFrame>
      <xdr:nvGraphicFramePr>
        <xdr:cNvPr id="5" name="Chart 1"/>
        <xdr:cNvGraphicFramePr/>
      </xdr:nvGraphicFramePr>
      <xdr:xfrm>
        <a:off x="6757200" y="410040"/>
        <a:ext cx="6013080" cy="45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9160</xdr:colOff>
      <xdr:row>33</xdr:row>
      <xdr:rowOff>28440</xdr:rowOff>
    </xdr:from>
    <xdr:to>
      <xdr:col>20</xdr:col>
      <xdr:colOff>60480</xdr:colOff>
      <xdr:row>56</xdr:row>
      <xdr:rowOff>56880</xdr:rowOff>
    </xdr:to>
    <xdr:graphicFrame>
      <xdr:nvGraphicFramePr>
        <xdr:cNvPr id="6" name="Chart 2"/>
        <xdr:cNvGraphicFramePr/>
      </xdr:nvGraphicFramePr>
      <xdr:xfrm>
        <a:off x="6697080" y="5533920"/>
        <a:ext cx="6233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19240</xdr:colOff>
      <xdr:row>58</xdr:row>
      <xdr:rowOff>18720</xdr:rowOff>
    </xdr:from>
    <xdr:to>
      <xdr:col>20</xdr:col>
      <xdr:colOff>70200</xdr:colOff>
      <xdr:row>84</xdr:row>
      <xdr:rowOff>95400</xdr:rowOff>
    </xdr:to>
    <xdr:graphicFrame>
      <xdr:nvGraphicFramePr>
        <xdr:cNvPr id="7" name="Chart 3"/>
        <xdr:cNvGraphicFramePr/>
      </xdr:nvGraphicFramePr>
      <xdr:xfrm>
        <a:off x="6707160" y="9734400"/>
        <a:ext cx="62326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29320</xdr:colOff>
      <xdr:row>86</xdr:row>
      <xdr:rowOff>86040</xdr:rowOff>
    </xdr:from>
    <xdr:to>
      <xdr:col>20</xdr:col>
      <xdr:colOff>110160</xdr:colOff>
      <xdr:row>113</xdr:row>
      <xdr:rowOff>9360</xdr:rowOff>
    </xdr:to>
    <xdr:graphicFrame>
      <xdr:nvGraphicFramePr>
        <xdr:cNvPr id="8" name="Chart 4"/>
        <xdr:cNvGraphicFramePr/>
      </xdr:nvGraphicFramePr>
      <xdr:xfrm>
        <a:off x="6717240" y="14335560"/>
        <a:ext cx="626256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33</xdr:row>
      <xdr:rowOff>0</xdr:rowOff>
    </xdr:from>
    <xdr:to>
      <xdr:col>30</xdr:col>
      <xdr:colOff>498960</xdr:colOff>
      <xdr:row>56</xdr:row>
      <xdr:rowOff>37800</xdr:rowOff>
    </xdr:to>
    <xdr:graphicFrame>
      <xdr:nvGraphicFramePr>
        <xdr:cNvPr id="9" name="Chart 5"/>
        <xdr:cNvGraphicFramePr/>
      </xdr:nvGraphicFramePr>
      <xdr:xfrm>
        <a:off x="13507560" y="5505480"/>
        <a:ext cx="6242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</cols>
  <sheetData>
    <row r="3" customFormat="false" ht="12.75" hidden="false" customHeight="false" outlineLevel="0" collapsed="false">
      <c r="B3" s="0" t="s">
        <v>0</v>
      </c>
    </row>
    <row r="5" customFormat="false" ht="12.75" hidden="false" customHeight="false" outlineLevel="0" collapsed="false">
      <c r="B5" s="1" t="s">
        <v>1</v>
      </c>
      <c r="C5" s="1" t="s">
        <v>2</v>
      </c>
      <c r="D5" s="1" t="s">
        <v>3</v>
      </c>
      <c r="G5" s="1" t="s">
        <v>4</v>
      </c>
    </row>
    <row r="6" customFormat="false" ht="12.75" hidden="false" customHeight="false" outlineLevel="0" collapsed="false">
      <c r="B6" s="0" t="n">
        <v>0</v>
      </c>
      <c r="C6" s="0" t="n">
        <f aca="false">EXP(-(B6^2))</f>
        <v>1</v>
      </c>
      <c r="D6" s="0" t="n">
        <v>0.5</v>
      </c>
      <c r="G6" s="0" t="n">
        <v>1</v>
      </c>
    </row>
    <row r="7" customFormat="false" ht="12.75" hidden="false" customHeight="false" outlineLevel="0" collapsed="false">
      <c r="B7" s="0" t="n">
        <v>0.1</v>
      </c>
      <c r="C7" s="0" t="n">
        <f aca="false">EXP(-(B7^2))</f>
        <v>0.990049833749168</v>
      </c>
      <c r="D7" s="0" t="n">
        <v>1</v>
      </c>
      <c r="G7" s="0" t="n">
        <v>4</v>
      </c>
    </row>
    <row r="8" customFormat="false" ht="12.75" hidden="false" customHeight="false" outlineLevel="0" collapsed="false">
      <c r="B8" s="0" t="n">
        <v>0.2</v>
      </c>
      <c r="C8" s="0" t="n">
        <f aca="false">EXP(-(B8^2))</f>
        <v>0.960789439152323</v>
      </c>
      <c r="D8" s="0" t="n">
        <v>1</v>
      </c>
      <c r="G8" s="0" t="n">
        <v>2</v>
      </c>
    </row>
    <row r="9" customFormat="false" ht="12.75" hidden="false" customHeight="false" outlineLevel="0" collapsed="false">
      <c r="B9" s="0" t="n">
        <v>0.3</v>
      </c>
      <c r="C9" s="0" t="n">
        <f aca="false">EXP(-(B9^2))</f>
        <v>0.913931185271228</v>
      </c>
      <c r="D9" s="0" t="n">
        <v>1</v>
      </c>
      <c r="G9" s="0" t="n">
        <v>4</v>
      </c>
    </row>
    <row r="10" customFormat="false" ht="12.75" hidden="false" customHeight="false" outlineLevel="0" collapsed="false">
      <c r="B10" s="0" t="n">
        <v>0.4</v>
      </c>
      <c r="C10" s="0" t="n">
        <f aca="false">EXP(-(B10^2))</f>
        <v>0.852143788966211</v>
      </c>
      <c r="D10" s="0" t="n">
        <v>1</v>
      </c>
      <c r="G10" s="0" t="n">
        <v>2</v>
      </c>
    </row>
    <row r="11" customFormat="false" ht="12.75" hidden="false" customHeight="false" outlineLevel="0" collapsed="false">
      <c r="B11" s="0" t="n">
        <v>0.5</v>
      </c>
      <c r="C11" s="0" t="n">
        <f aca="false">EXP(-(B11^2))</f>
        <v>0.778800783071405</v>
      </c>
      <c r="D11" s="0" t="n">
        <v>1</v>
      </c>
      <c r="G11" s="0" t="n">
        <v>4</v>
      </c>
    </row>
    <row r="12" customFormat="false" ht="12.75" hidden="false" customHeight="false" outlineLevel="0" collapsed="false">
      <c r="B12" s="0" t="n">
        <v>0.6</v>
      </c>
      <c r="C12" s="0" t="n">
        <f aca="false">EXP(-(B12^2))</f>
        <v>0.697676326071031</v>
      </c>
      <c r="D12" s="0" t="n">
        <v>1</v>
      </c>
      <c r="G12" s="0" t="n">
        <v>2</v>
      </c>
    </row>
    <row r="13" customFormat="false" ht="12.75" hidden="false" customHeight="false" outlineLevel="0" collapsed="false">
      <c r="B13" s="0" t="n">
        <v>0.7</v>
      </c>
      <c r="C13" s="0" t="n">
        <f aca="false">EXP(-(B13^2))</f>
        <v>0.612626394184416</v>
      </c>
      <c r="D13" s="0" t="n">
        <v>1</v>
      </c>
      <c r="G13" s="0" t="n">
        <v>4</v>
      </c>
    </row>
    <row r="14" customFormat="false" ht="12.75" hidden="false" customHeight="false" outlineLevel="0" collapsed="false">
      <c r="B14" s="0" t="n">
        <v>0.8</v>
      </c>
      <c r="C14" s="0" t="n">
        <f aca="false">EXP(-(B14^2))</f>
        <v>0.527292424043049</v>
      </c>
      <c r="D14" s="0" t="n">
        <v>1</v>
      </c>
      <c r="G14" s="0" t="n">
        <v>2</v>
      </c>
    </row>
    <row r="15" customFormat="false" ht="12.75" hidden="false" customHeight="false" outlineLevel="0" collapsed="false">
      <c r="B15" s="0" t="n">
        <v>0.9</v>
      </c>
      <c r="C15" s="0" t="n">
        <f aca="false">EXP(-(B15^2))</f>
        <v>0.444858066222941</v>
      </c>
      <c r="D15" s="0" t="n">
        <v>1</v>
      </c>
      <c r="G15" s="0" t="n">
        <v>4</v>
      </c>
    </row>
    <row r="16" customFormat="false" ht="12.75" hidden="false" customHeight="false" outlineLevel="0" collapsed="false">
      <c r="B16" s="1" t="n">
        <v>1</v>
      </c>
      <c r="C16" s="1" t="n">
        <f aca="false">EXP(-(B16^2))</f>
        <v>0.367879441171442</v>
      </c>
      <c r="D16" s="1" t="n">
        <v>0.5</v>
      </c>
      <c r="G16" s="1" t="n">
        <v>1</v>
      </c>
    </row>
    <row r="18" customFormat="false" ht="12.75" hidden="false" customHeight="false" outlineLevel="0" collapsed="false">
      <c r="B18" s="0" t="s">
        <v>5</v>
      </c>
      <c r="C18" s="0" t="n">
        <v>0.1</v>
      </c>
    </row>
    <row r="20" customFormat="false" ht="12.75" hidden="false" customHeight="false" outlineLevel="0" collapsed="false">
      <c r="B20" s="0" t="s">
        <v>6</v>
      </c>
      <c r="C20" s="0" t="n">
        <f aca="false">C18*SUMPRODUCT(C6:C16,D6:D16)</f>
        <v>0.74621079613175</v>
      </c>
      <c r="G20" s="0" t="n">
        <f aca="false">C18/3*SUMPRODUCT(C6:C16,G6:G16)</f>
        <v>0.746824948254444</v>
      </c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B22" s="0" t="s">
        <v>7</v>
      </c>
      <c r="C22" s="0" t="e">
        <f aca="false">Trapezoidal(0,1,1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</cols>
  <sheetData>
    <row r="4" customFormat="false" ht="12.75" hidden="false" customHeight="false" outlineLevel="0" collapsed="false">
      <c r="B4" s="3" t="s">
        <v>1</v>
      </c>
      <c r="C4" s="3" t="s">
        <v>2</v>
      </c>
      <c r="D4" s="3" t="s">
        <v>3</v>
      </c>
    </row>
    <row r="5" customFormat="false" ht="12.75" hidden="false" customHeight="false" outlineLevel="0" collapsed="false">
      <c r="B5" s="4" t="n">
        <v>0</v>
      </c>
      <c r="C5" s="4" t="n">
        <v>0.1</v>
      </c>
      <c r="D5" s="5" t="n">
        <v>1</v>
      </c>
      <c r="E5" s="2"/>
      <c r="F5" s="4"/>
      <c r="L5" s="4" t="n">
        <v>0.1</v>
      </c>
    </row>
    <row r="6" customFormat="false" ht="12.75" hidden="false" customHeight="false" outlineLevel="0" collapsed="false">
      <c r="B6" s="4" t="n">
        <v>0.2</v>
      </c>
      <c r="C6" s="4" t="n">
        <v>0.3</v>
      </c>
      <c r="D6" s="5" t="n">
        <v>4</v>
      </c>
      <c r="E6" s="2"/>
      <c r="F6" s="4"/>
      <c r="L6" s="4" t="n">
        <v>0.3</v>
      </c>
    </row>
    <row r="7" customFormat="false" ht="12.75" hidden="false" customHeight="false" outlineLevel="0" collapsed="false">
      <c r="B7" s="4" t="n">
        <v>0.4</v>
      </c>
      <c r="C7" s="4" t="n">
        <v>0.6</v>
      </c>
      <c r="D7" s="5" t="n">
        <v>2</v>
      </c>
      <c r="E7" s="2"/>
      <c r="F7" s="4"/>
      <c r="L7" s="4" t="n">
        <v>0.6</v>
      </c>
    </row>
    <row r="8" customFormat="false" ht="12.75" hidden="false" customHeight="false" outlineLevel="0" collapsed="false">
      <c r="B8" s="4" t="n">
        <v>0.6</v>
      </c>
      <c r="C8" s="4" t="n">
        <v>0.9</v>
      </c>
      <c r="D8" s="5" t="n">
        <v>4</v>
      </c>
      <c r="E8" s="2"/>
      <c r="F8" s="4"/>
      <c r="L8" s="4" t="n">
        <v>0.9</v>
      </c>
    </row>
    <row r="9" customFormat="false" ht="12.75" hidden="false" customHeight="false" outlineLevel="0" collapsed="false">
      <c r="B9" s="4" t="n">
        <v>0.8</v>
      </c>
      <c r="C9" s="4" t="n">
        <v>1.05</v>
      </c>
      <c r="D9" s="5" t="n">
        <v>2</v>
      </c>
      <c r="E9" s="2"/>
      <c r="F9" s="4"/>
      <c r="L9" s="4" t="n">
        <v>1.05</v>
      </c>
    </row>
    <row r="10" customFormat="false" ht="12.75" hidden="false" customHeight="false" outlineLevel="0" collapsed="false">
      <c r="B10" s="4" t="n">
        <v>1</v>
      </c>
      <c r="C10" s="4" t="n">
        <v>1</v>
      </c>
      <c r="D10" s="5" t="n">
        <v>4</v>
      </c>
      <c r="E10" s="2"/>
      <c r="F10" s="4"/>
      <c r="L10" s="4" t="n">
        <v>1</v>
      </c>
    </row>
    <row r="11" customFormat="false" ht="12.75" hidden="false" customHeight="false" outlineLevel="0" collapsed="false">
      <c r="B11" s="4" t="n">
        <v>1.2</v>
      </c>
      <c r="C11" s="4" t="n">
        <v>0.7</v>
      </c>
      <c r="D11" s="5" t="n">
        <v>2</v>
      </c>
      <c r="E11" s="2"/>
      <c r="F11" s="4"/>
      <c r="L11" s="4" t="n">
        <v>0.7</v>
      </c>
    </row>
    <row r="12" customFormat="false" ht="12.75" hidden="false" customHeight="false" outlineLevel="0" collapsed="false">
      <c r="B12" s="4" t="n">
        <v>1.4</v>
      </c>
      <c r="C12" s="4" t="n">
        <v>0.4</v>
      </c>
      <c r="D12" s="5" t="n">
        <v>4</v>
      </c>
      <c r="E12" s="2"/>
      <c r="F12" s="4"/>
      <c r="L12" s="4" t="n">
        <v>0.4</v>
      </c>
    </row>
    <row r="13" customFormat="false" ht="12.75" hidden="false" customHeight="false" outlineLevel="0" collapsed="false">
      <c r="B13" s="4" t="n">
        <v>1.6</v>
      </c>
      <c r="C13" s="4" t="n">
        <v>0.2</v>
      </c>
      <c r="D13" s="5" t="n">
        <v>2</v>
      </c>
      <c r="E13" s="2"/>
      <c r="F13" s="4"/>
      <c r="L13" s="4" t="n">
        <v>0.2</v>
      </c>
    </row>
    <row r="14" customFormat="false" ht="12.75" hidden="false" customHeight="false" outlineLevel="0" collapsed="false">
      <c r="B14" s="4" t="n">
        <v>1.8</v>
      </c>
      <c r="C14" s="4" t="n">
        <v>0.1</v>
      </c>
      <c r="D14" s="5" t="n">
        <v>4</v>
      </c>
      <c r="E14" s="2"/>
      <c r="F14" s="4"/>
      <c r="L14" s="4" t="n">
        <v>0.1</v>
      </c>
    </row>
    <row r="15" customFormat="false" ht="12.75" hidden="false" customHeight="false" outlineLevel="0" collapsed="false">
      <c r="B15" s="6" t="n">
        <v>2</v>
      </c>
      <c r="C15" s="6" t="n">
        <v>0.05</v>
      </c>
      <c r="D15" s="7" t="n">
        <v>1</v>
      </c>
      <c r="E15" s="8"/>
      <c r="F15" s="9"/>
      <c r="L15" s="6" t="n">
        <v>0.05</v>
      </c>
    </row>
    <row r="17" customFormat="false" ht="12.75" hidden="false" customHeight="false" outlineLevel="0" collapsed="false">
      <c r="B17" s="0" t="s">
        <v>8</v>
      </c>
      <c r="C17" s="0" t="n">
        <v>0.2</v>
      </c>
    </row>
    <row r="19" customFormat="false" ht="12.75" hidden="false" customHeight="false" outlineLevel="0" collapsed="false">
      <c r="B19" s="0" t="s">
        <v>7</v>
      </c>
      <c r="C19" s="4" t="n">
        <f aca="false">C17/3*SUMPRODUCT(C5:C15,D5:D15)</f>
        <v>1.07</v>
      </c>
    </row>
    <row r="20" customFormat="false" ht="12.75" hidden="false" customHeight="false" outlineLevel="0" collapsed="false">
      <c r="B20" s="0" t="s">
        <v>9</v>
      </c>
      <c r="C20" s="4" t="n">
        <f aca="false">(C17/3*SUMPRODUCT(B5:B15,C5:C15,D5:D15))/C19</f>
        <v>0.868535825545171</v>
      </c>
    </row>
    <row r="21" customFormat="false" ht="12.75" hidden="false" customHeight="false" outlineLevel="0" collapsed="false">
      <c r="B21" s="0" t="s">
        <v>10</v>
      </c>
      <c r="C21" s="4" t="n">
        <f aca="false">(C17/3*SUMPRODUCT(C5:C15,C5:C15/2,D5:D15))/C19</f>
        <v>0.382476635514019</v>
      </c>
    </row>
    <row r="23" customFormat="false" ht="12.75" hidden="false" customHeight="false" outlineLevel="0" collapsed="false">
      <c r="B23" s="0" t="s">
        <v>11</v>
      </c>
      <c r="C23" s="0" t="n">
        <f aca="false">C17/3*SUMPRODUCT(C5:C15,B5:B15^2,D5:D15)</f>
        <v>0.970133333333333</v>
      </c>
    </row>
    <row r="24" customFormat="false" ht="12.75" hidden="false" customHeight="false" outlineLevel="0" collapsed="false">
      <c r="B24" s="0" t="s">
        <v>12</v>
      </c>
      <c r="C24" s="0" t="n">
        <f aca="false">C23-C19*C20^2</f>
        <v>0.162974039460021</v>
      </c>
      <c r="F24" s="4"/>
    </row>
    <row r="32" customFormat="false" ht="12.75" hidden="false" customHeight="false" outlineLevel="0" collapsed="false">
      <c r="B32" s="1" t="s">
        <v>1</v>
      </c>
      <c r="C32" s="1" t="s">
        <v>2</v>
      </c>
      <c r="D32" s="10" t="s">
        <v>3</v>
      </c>
      <c r="E32" s="11" t="s">
        <v>13</v>
      </c>
      <c r="F32" s="11" t="s">
        <v>14</v>
      </c>
      <c r="G32" s="11" t="s">
        <v>15</v>
      </c>
      <c r="H32" s="11" t="s">
        <v>16</v>
      </c>
      <c r="I32" s="11" t="s">
        <v>17</v>
      </c>
    </row>
    <row r="33" customFormat="false" ht="12.75" hidden="false" customHeight="false" outlineLevel="0" collapsed="false">
      <c r="B33" s="2" t="n">
        <v>0</v>
      </c>
      <c r="C33" s="2" t="n">
        <v>3</v>
      </c>
      <c r="D33" s="0" t="n">
        <v>1</v>
      </c>
      <c r="E33" s="2" t="n">
        <f aca="false">B33</f>
        <v>0</v>
      </c>
      <c r="F33" s="0" t="n">
        <f aca="false">C33*E33</f>
        <v>0</v>
      </c>
      <c r="G33" s="0" t="n">
        <f aca="false">F33*D33</f>
        <v>0</v>
      </c>
      <c r="H33" s="0" t="n">
        <f aca="false">E33^2*C33</f>
        <v>0</v>
      </c>
      <c r="I33" s="0" t="n">
        <f aca="false">H33*D33</f>
        <v>0</v>
      </c>
    </row>
    <row r="34" customFormat="false" ht="12.75" hidden="false" customHeight="false" outlineLevel="0" collapsed="false">
      <c r="B34" s="2" t="n">
        <v>0.2</v>
      </c>
      <c r="C34" s="2" t="n">
        <v>3</v>
      </c>
      <c r="D34" s="0" t="n">
        <v>4</v>
      </c>
      <c r="E34" s="2" t="n">
        <f aca="false">B34</f>
        <v>0.2</v>
      </c>
      <c r="F34" s="0" t="n">
        <f aca="false">C34*E34</f>
        <v>0.6</v>
      </c>
      <c r="G34" s="0" t="n">
        <f aca="false">F34*D34</f>
        <v>2.4</v>
      </c>
      <c r="H34" s="0" t="n">
        <f aca="false">E34^2*C34</f>
        <v>0.12</v>
      </c>
      <c r="I34" s="0" t="n">
        <f aca="false">H34*D34</f>
        <v>0.48</v>
      </c>
    </row>
    <row r="35" customFormat="false" ht="12.75" hidden="false" customHeight="false" outlineLevel="0" collapsed="false">
      <c r="B35" s="2" t="n">
        <v>0.4</v>
      </c>
      <c r="C35" s="2" t="n">
        <v>3</v>
      </c>
      <c r="D35" s="0" t="n">
        <v>2</v>
      </c>
      <c r="E35" s="2" t="n">
        <f aca="false">B35</f>
        <v>0.4</v>
      </c>
      <c r="F35" s="0" t="n">
        <f aca="false">C35*E35</f>
        <v>1.2</v>
      </c>
      <c r="G35" s="0" t="n">
        <f aca="false">F35*D35</f>
        <v>2.4</v>
      </c>
      <c r="H35" s="0" t="n">
        <f aca="false">E35^2*C35</f>
        <v>0.48</v>
      </c>
      <c r="I35" s="0" t="n">
        <f aca="false">H35*D35</f>
        <v>0.96</v>
      </c>
    </row>
    <row r="36" customFormat="false" ht="12.75" hidden="false" customHeight="false" outlineLevel="0" collapsed="false">
      <c r="B36" s="2" t="n">
        <v>0.6</v>
      </c>
      <c r="C36" s="2" t="n">
        <v>3</v>
      </c>
      <c r="D36" s="0" t="n">
        <v>4</v>
      </c>
      <c r="E36" s="2" t="n">
        <f aca="false">B36</f>
        <v>0.6</v>
      </c>
      <c r="F36" s="0" t="n">
        <f aca="false">C36*E36</f>
        <v>1.8</v>
      </c>
      <c r="G36" s="0" t="n">
        <f aca="false">F36*D36</f>
        <v>7.2</v>
      </c>
      <c r="H36" s="0" t="n">
        <f aca="false">E36^2*C36</f>
        <v>1.08</v>
      </c>
      <c r="I36" s="0" t="n">
        <f aca="false">H36*D36</f>
        <v>4.32</v>
      </c>
    </row>
    <row r="37" customFormat="false" ht="12.75" hidden="false" customHeight="false" outlineLevel="0" collapsed="false">
      <c r="B37" s="2" t="n">
        <v>0.8</v>
      </c>
      <c r="C37" s="2" t="n">
        <v>3</v>
      </c>
      <c r="D37" s="0" t="n">
        <v>2</v>
      </c>
      <c r="E37" s="2" t="n">
        <f aca="false">B37</f>
        <v>0.8</v>
      </c>
      <c r="F37" s="0" t="n">
        <f aca="false">C37*E37</f>
        <v>2.4</v>
      </c>
      <c r="G37" s="0" t="n">
        <f aca="false">F37*D37</f>
        <v>4.8</v>
      </c>
      <c r="H37" s="0" t="n">
        <f aca="false">E37^2*C37</f>
        <v>1.92</v>
      </c>
      <c r="I37" s="0" t="n">
        <f aca="false">H37*D37</f>
        <v>3.84</v>
      </c>
    </row>
    <row r="38" customFormat="false" ht="12.75" hidden="false" customHeight="false" outlineLevel="0" collapsed="false">
      <c r="B38" s="2" t="n">
        <v>1</v>
      </c>
      <c r="C38" s="2" t="n">
        <v>3</v>
      </c>
      <c r="D38" s="0" t="n">
        <v>4</v>
      </c>
      <c r="E38" s="2" t="n">
        <f aca="false">B38</f>
        <v>1</v>
      </c>
      <c r="F38" s="0" t="n">
        <f aca="false">C38*E38</f>
        <v>3</v>
      </c>
      <c r="G38" s="0" t="n">
        <f aca="false">F38*D38</f>
        <v>12</v>
      </c>
      <c r="H38" s="0" t="n">
        <f aca="false">E38^2*C38</f>
        <v>3</v>
      </c>
      <c r="I38" s="0" t="n">
        <f aca="false">H38*D38</f>
        <v>12</v>
      </c>
    </row>
    <row r="39" customFormat="false" ht="12.75" hidden="false" customHeight="false" outlineLevel="0" collapsed="false">
      <c r="B39" s="2" t="n">
        <v>1.2</v>
      </c>
      <c r="C39" s="2" t="n">
        <v>3</v>
      </c>
      <c r="D39" s="0" t="n">
        <v>2</v>
      </c>
      <c r="E39" s="2" t="n">
        <f aca="false">B39</f>
        <v>1.2</v>
      </c>
      <c r="F39" s="0" t="n">
        <f aca="false">C39*E39</f>
        <v>3.6</v>
      </c>
      <c r="G39" s="0" t="n">
        <f aca="false">F39*D39</f>
        <v>7.2</v>
      </c>
      <c r="H39" s="0" t="n">
        <f aca="false">E39^2*C39</f>
        <v>4.32</v>
      </c>
      <c r="I39" s="0" t="n">
        <f aca="false">H39*D39</f>
        <v>8.64</v>
      </c>
    </row>
    <row r="40" customFormat="false" ht="12.75" hidden="false" customHeight="false" outlineLevel="0" collapsed="false">
      <c r="B40" s="2" t="n">
        <v>1.4</v>
      </c>
      <c r="C40" s="2" t="n">
        <v>3</v>
      </c>
      <c r="D40" s="0" t="n">
        <v>4</v>
      </c>
      <c r="E40" s="2" t="n">
        <f aca="false">B40</f>
        <v>1.4</v>
      </c>
      <c r="F40" s="0" t="n">
        <f aca="false">C40*E40</f>
        <v>4.2</v>
      </c>
      <c r="G40" s="0" t="n">
        <f aca="false">F40*D40</f>
        <v>16.8</v>
      </c>
      <c r="H40" s="0" t="n">
        <f aca="false">E40^2*C40</f>
        <v>5.88</v>
      </c>
      <c r="I40" s="0" t="n">
        <f aca="false">H40*D40</f>
        <v>23.52</v>
      </c>
    </row>
    <row r="41" customFormat="false" ht="12.75" hidden="false" customHeight="false" outlineLevel="0" collapsed="false">
      <c r="B41" s="2" t="n">
        <v>1.6</v>
      </c>
      <c r="C41" s="2" t="n">
        <v>3</v>
      </c>
      <c r="D41" s="0" t="n">
        <v>2</v>
      </c>
      <c r="E41" s="2" t="n">
        <f aca="false">B41</f>
        <v>1.6</v>
      </c>
      <c r="F41" s="0" t="n">
        <f aca="false">C41*E41</f>
        <v>4.8</v>
      </c>
      <c r="G41" s="0" t="n">
        <f aca="false">F41*D41</f>
        <v>9.6</v>
      </c>
      <c r="H41" s="0" t="n">
        <f aca="false">E41^2*C41</f>
        <v>7.68</v>
      </c>
      <c r="I41" s="0" t="n">
        <f aca="false">H41*D41</f>
        <v>15.36</v>
      </c>
    </row>
    <row r="42" customFormat="false" ht="12.75" hidden="false" customHeight="false" outlineLevel="0" collapsed="false">
      <c r="B42" s="2" t="n">
        <v>1.8</v>
      </c>
      <c r="C42" s="2" t="n">
        <v>3</v>
      </c>
      <c r="D42" s="0" t="n">
        <v>4</v>
      </c>
      <c r="E42" s="2" t="n">
        <f aca="false">B42</f>
        <v>1.8</v>
      </c>
      <c r="F42" s="0" t="n">
        <f aca="false">C42*E42</f>
        <v>5.4</v>
      </c>
      <c r="G42" s="0" t="n">
        <f aca="false">F42*D42</f>
        <v>21.6</v>
      </c>
      <c r="H42" s="0" t="n">
        <f aca="false">E42^2*C42</f>
        <v>9.72</v>
      </c>
      <c r="I42" s="0" t="n">
        <f aca="false">H42*D42</f>
        <v>38.88</v>
      </c>
    </row>
    <row r="43" customFormat="false" ht="12.75" hidden="false" customHeight="false" outlineLevel="0" collapsed="false">
      <c r="B43" s="12" t="n">
        <v>2</v>
      </c>
      <c r="C43" s="12" t="n">
        <v>3</v>
      </c>
      <c r="D43" s="1" t="n">
        <v>1</v>
      </c>
      <c r="E43" s="12" t="n">
        <f aca="false">B43</f>
        <v>2</v>
      </c>
      <c r="F43" s="1" t="n">
        <f aca="false">C43*E43</f>
        <v>6</v>
      </c>
      <c r="G43" s="1" t="n">
        <f aca="false">F43*D43</f>
        <v>6</v>
      </c>
      <c r="H43" s="1" t="n">
        <f aca="false">E43^2*C43</f>
        <v>12</v>
      </c>
      <c r="I43" s="1" t="n">
        <f aca="false">H43*D43</f>
        <v>12</v>
      </c>
    </row>
    <row r="44" customFormat="false" ht="12.75" hidden="false" customHeight="false" outlineLevel="0" collapsed="false">
      <c r="B44" s="0" t="s">
        <v>8</v>
      </c>
      <c r="C44" s="13" t="n">
        <v>0.2</v>
      </c>
      <c r="F44" s="14" t="n">
        <f aca="false">SUM(F33:F43)</f>
        <v>33</v>
      </c>
      <c r="G44" s="0" t="n">
        <f aca="false">SUM(G33:G43)</f>
        <v>90</v>
      </c>
      <c r="I44" s="14" t="n">
        <f aca="false">SUM(I33:I43)</f>
        <v>120</v>
      </c>
    </row>
    <row r="45" customFormat="false" ht="12.75" hidden="false" customHeight="false" outlineLevel="0" collapsed="false">
      <c r="B45" s="0" t="s">
        <v>18</v>
      </c>
      <c r="C45" s="0" t="n">
        <f aca="false">C44/3*SUMPRODUCT(C33:C43,D33:D43)</f>
        <v>6</v>
      </c>
      <c r="G45" s="0" t="n">
        <f aca="false">C44/3*G44</f>
        <v>6</v>
      </c>
      <c r="I45" s="14" t="n">
        <f aca="false">C44/3*I44</f>
        <v>8</v>
      </c>
    </row>
    <row r="47" customFormat="false" ht="12.75" hidden="false" customHeight="false" outlineLevel="0" collapsed="false">
      <c r="B47" s="0" t="s">
        <v>9</v>
      </c>
      <c r="C47" s="4" t="n">
        <f aca="false">G45/C45</f>
        <v>1</v>
      </c>
    </row>
    <row r="48" customFormat="false" ht="12.75" hidden="false" customHeight="false" outlineLevel="0" collapsed="false">
      <c r="I48" s="0" t="n">
        <f aca="false">I45-C45*C47^2</f>
        <v>2</v>
      </c>
    </row>
    <row r="49" customFormat="false" ht="12.75" hidden="false" customHeight="false" outlineLevel="0" collapsed="false">
      <c r="I49" s="0" t="n">
        <f aca="false">1/12*2^3*3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.28"/>
    <col collapsed="false" customWidth="true" hidden="false" outlineLevel="0" max="3" min="3" style="0" width="10.13"/>
    <col collapsed="false" customWidth="true" hidden="false" outlineLevel="0" max="14" min="4" style="0" width="6.7"/>
  </cols>
  <sheetData>
    <row r="1" customFormat="false" ht="12.75" hidden="false" customHeight="false" outlineLevel="0" collapsed="false">
      <c r="C1" s="15" t="s">
        <v>19</v>
      </c>
      <c r="D1" s="0" t="n">
        <v>0.1</v>
      </c>
    </row>
    <row r="2" customFormat="false" ht="12.75" hidden="false" customHeight="false" outlineLevel="0" collapsed="false">
      <c r="C2" s="15" t="s">
        <v>20</v>
      </c>
      <c r="D2" s="0" t="n">
        <v>0.1</v>
      </c>
    </row>
    <row r="3" customFormat="false" ht="12.75" hidden="false" customHeight="false" outlineLevel="0" collapsed="false">
      <c r="C3" s="16"/>
      <c r="D3" s="17" t="s">
        <v>2</v>
      </c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2.75" hidden="false" customHeight="false" outlineLevel="0" collapsed="false">
      <c r="A4" s="18" t="s">
        <v>3</v>
      </c>
      <c r="C4" s="19" t="s">
        <v>1</v>
      </c>
      <c r="D4" s="20" t="n">
        <v>0</v>
      </c>
      <c r="E4" s="20" t="n">
        <v>0.1</v>
      </c>
      <c r="F4" s="20" t="n">
        <v>0.2</v>
      </c>
      <c r="G4" s="20" t="n">
        <v>0.3</v>
      </c>
      <c r="H4" s="20" t="n">
        <v>0.4</v>
      </c>
      <c r="I4" s="20" t="n">
        <v>0.5</v>
      </c>
      <c r="J4" s="20" t="n">
        <v>0.6</v>
      </c>
      <c r="K4" s="20" t="n">
        <v>0.7</v>
      </c>
      <c r="L4" s="20" t="n">
        <v>0.8</v>
      </c>
      <c r="M4" s="20" t="n">
        <v>0.9</v>
      </c>
      <c r="N4" s="21" t="n">
        <v>1</v>
      </c>
    </row>
    <row r="5" customFormat="false" ht="12.75" hidden="false" customHeight="false" outlineLevel="0" collapsed="false">
      <c r="A5" s="0" t="n">
        <v>0.5</v>
      </c>
      <c r="C5" s="22" t="n">
        <v>0</v>
      </c>
      <c r="D5" s="9" t="n">
        <v>1</v>
      </c>
      <c r="E5" s="9" t="n">
        <v>0.990049833749168</v>
      </c>
      <c r="F5" s="9" t="n">
        <v>0.960789439152323</v>
      </c>
      <c r="G5" s="9" t="n">
        <v>0.913931185271228</v>
      </c>
      <c r="H5" s="9" t="n">
        <v>0.852143788966211</v>
      </c>
      <c r="I5" s="9" t="n">
        <v>0.778800783071405</v>
      </c>
      <c r="J5" s="9" t="n">
        <v>0.697676326071031</v>
      </c>
      <c r="K5" s="9" t="n">
        <v>0.612626394184416</v>
      </c>
      <c r="L5" s="9" t="n">
        <v>0.527292424043049</v>
      </c>
      <c r="M5" s="9" t="n">
        <v>0.444858066222941</v>
      </c>
      <c r="N5" s="23" t="n">
        <v>0.367879441171442</v>
      </c>
    </row>
    <row r="6" customFormat="false" ht="12.75" hidden="false" customHeight="false" outlineLevel="0" collapsed="false">
      <c r="A6" s="0" t="n">
        <v>1</v>
      </c>
      <c r="C6" s="22" t="n">
        <v>0.1</v>
      </c>
      <c r="D6" s="9" t="n">
        <v>0.990049833749168</v>
      </c>
      <c r="E6" s="9" t="n">
        <v>0.980198673306755</v>
      </c>
      <c r="F6" s="9" t="n">
        <v>0.951229424500714</v>
      </c>
      <c r="G6" s="9" t="n">
        <v>0.90483741803596</v>
      </c>
      <c r="H6" s="9" t="n">
        <v>0.843664816596384</v>
      </c>
      <c r="I6" s="9" t="n">
        <v>0.771051585803566</v>
      </c>
      <c r="J6" s="9" t="n">
        <v>0.690734330637355</v>
      </c>
      <c r="K6" s="9" t="n">
        <v>0.606530659712633</v>
      </c>
      <c r="L6" s="9" t="n">
        <v>0.522045776761016</v>
      </c>
      <c r="M6" s="9" t="n">
        <v>0.440431654505999</v>
      </c>
      <c r="N6" s="23" t="n">
        <v>0.364218979571523</v>
      </c>
    </row>
    <row r="7" customFormat="false" ht="12.75" hidden="false" customHeight="false" outlineLevel="0" collapsed="false">
      <c r="A7" s="0" t="n">
        <v>1</v>
      </c>
      <c r="C7" s="22" t="n">
        <v>0.2</v>
      </c>
      <c r="D7" s="9" t="n">
        <v>0.960789439152323</v>
      </c>
      <c r="E7" s="9" t="n">
        <v>0.951229424500714</v>
      </c>
      <c r="F7" s="9" t="n">
        <v>0.923116346386636</v>
      </c>
      <c r="G7" s="9" t="n">
        <v>0.878095430920561</v>
      </c>
      <c r="H7" s="9" t="n">
        <v>0.818730753077982</v>
      </c>
      <c r="I7" s="9" t="n">
        <v>0.748263567578565</v>
      </c>
      <c r="J7" s="9" t="n">
        <v>0.670320046035639</v>
      </c>
      <c r="K7" s="9" t="n">
        <v>0.588604969678355</v>
      </c>
      <c r="L7" s="9" t="n">
        <v>0.50661699236559</v>
      </c>
      <c r="M7" s="9" t="n">
        <v>0.427414931948727</v>
      </c>
      <c r="N7" s="23" t="n">
        <v>0.35345468195878</v>
      </c>
    </row>
    <row r="8" customFormat="false" ht="12.75" hidden="false" customHeight="false" outlineLevel="0" collapsed="false">
      <c r="A8" s="0" t="n">
        <v>1</v>
      </c>
      <c r="C8" s="22" t="n">
        <v>0.3</v>
      </c>
      <c r="D8" s="9" t="n">
        <v>0.913931185271228</v>
      </c>
      <c r="E8" s="9" t="n">
        <v>0.90483741803596</v>
      </c>
      <c r="F8" s="9" t="n">
        <v>0.878095430920561</v>
      </c>
      <c r="G8" s="9" t="n">
        <v>0.835270211411272</v>
      </c>
      <c r="H8" s="9" t="n">
        <v>0.778800783071405</v>
      </c>
      <c r="I8" s="9" t="n">
        <v>0.71177032276261</v>
      </c>
      <c r="J8" s="9" t="n">
        <v>0.637628151621773</v>
      </c>
      <c r="K8" s="9" t="n">
        <v>0.559898366565402</v>
      </c>
      <c r="L8" s="9" t="n">
        <v>0.481908990090202</v>
      </c>
      <c r="M8" s="9" t="n">
        <v>0.406569659740599</v>
      </c>
      <c r="N8" s="23" t="n">
        <v>0.336216493706733</v>
      </c>
    </row>
    <row r="9" customFormat="false" ht="12.75" hidden="false" customHeight="false" outlineLevel="0" collapsed="false">
      <c r="A9" s="0" t="n">
        <v>1</v>
      </c>
      <c r="C9" s="22" t="n">
        <v>0.4</v>
      </c>
      <c r="D9" s="9" t="n">
        <v>0.852143788966211</v>
      </c>
      <c r="E9" s="9" t="n">
        <v>0.843664816596384</v>
      </c>
      <c r="F9" s="9" t="n">
        <v>0.818730753077982</v>
      </c>
      <c r="G9" s="9" t="n">
        <v>0.778800783071405</v>
      </c>
      <c r="H9" s="9" t="n">
        <v>0.726149037073691</v>
      </c>
      <c r="I9" s="9" t="n">
        <v>0.663650250136319</v>
      </c>
      <c r="J9" s="9" t="n">
        <v>0.594520547970194</v>
      </c>
      <c r="K9" s="9" t="n">
        <v>0.522045776761016</v>
      </c>
      <c r="L9" s="9" t="n">
        <v>0.449328964117222</v>
      </c>
      <c r="M9" s="9" t="n">
        <v>0.379083038103399</v>
      </c>
      <c r="N9" s="23" t="n">
        <v>0.313486180882605</v>
      </c>
    </row>
    <row r="10" customFormat="false" ht="12.75" hidden="false" customHeight="false" outlineLevel="0" collapsed="false">
      <c r="A10" s="0" t="n">
        <v>1</v>
      </c>
      <c r="C10" s="22" t="n">
        <v>0.5</v>
      </c>
      <c r="D10" s="9" t="n">
        <v>0.778800783071405</v>
      </c>
      <c r="E10" s="9" t="n">
        <v>0.771051585803566</v>
      </c>
      <c r="F10" s="9" t="n">
        <v>0.748263567578565</v>
      </c>
      <c r="G10" s="9" t="n">
        <v>0.71177032276261</v>
      </c>
      <c r="H10" s="9" t="n">
        <v>0.663650250136319</v>
      </c>
      <c r="I10" s="9" t="n">
        <v>0.606530659712633</v>
      </c>
      <c r="J10" s="9" t="n">
        <v>0.5433508690745</v>
      </c>
      <c r="K10" s="9" t="n">
        <v>0.477113915521034</v>
      </c>
      <c r="L10" s="9" t="n">
        <v>0.410655752752345</v>
      </c>
      <c r="M10" s="9" t="n">
        <v>0.346455810330057</v>
      </c>
      <c r="N10" s="23" t="n">
        <v>0.28650479686019</v>
      </c>
    </row>
    <row r="11" customFormat="false" ht="12.75" hidden="false" customHeight="false" outlineLevel="0" collapsed="false">
      <c r="A11" s="0" t="n">
        <v>1</v>
      </c>
      <c r="C11" s="22" t="n">
        <v>0.6</v>
      </c>
      <c r="D11" s="9" t="n">
        <v>0.697676326071031</v>
      </c>
      <c r="E11" s="9" t="n">
        <v>0.690734330637355</v>
      </c>
      <c r="F11" s="9" t="n">
        <v>0.670320046035639</v>
      </c>
      <c r="G11" s="9" t="n">
        <v>0.637628151621773</v>
      </c>
      <c r="H11" s="9" t="n">
        <v>0.594520547970194</v>
      </c>
      <c r="I11" s="9" t="n">
        <v>0.5433508690745</v>
      </c>
      <c r="J11" s="9" t="n">
        <v>0.486752255959972</v>
      </c>
      <c r="K11" s="9" t="n">
        <v>0.427414931948727</v>
      </c>
      <c r="L11" s="9" t="n">
        <v>0.367879441171442</v>
      </c>
      <c r="M11" s="9" t="n">
        <v>0.310366941265485</v>
      </c>
      <c r="N11" s="23" t="n">
        <v>0.256660776953556</v>
      </c>
    </row>
    <row r="12" customFormat="false" ht="12.75" hidden="false" customHeight="false" outlineLevel="0" collapsed="false">
      <c r="A12" s="0" t="n">
        <v>1</v>
      </c>
      <c r="C12" s="22" t="n">
        <v>0.7</v>
      </c>
      <c r="D12" s="9" t="n">
        <v>0.612626394184416</v>
      </c>
      <c r="E12" s="9" t="n">
        <v>0.606530659712633</v>
      </c>
      <c r="F12" s="9" t="n">
        <v>0.588604969678355</v>
      </c>
      <c r="G12" s="9" t="n">
        <v>0.559898366565402</v>
      </c>
      <c r="H12" s="9" t="n">
        <v>0.522045776761016</v>
      </c>
      <c r="I12" s="9" t="n">
        <v>0.477113915521034</v>
      </c>
      <c r="J12" s="9" t="n">
        <v>0.427414931948727</v>
      </c>
      <c r="K12" s="9" t="n">
        <v>0.3753110988514</v>
      </c>
      <c r="L12" s="9" t="n">
        <v>0.323033256422253</v>
      </c>
      <c r="M12" s="9" t="n">
        <v>0.272531793034013</v>
      </c>
      <c r="N12" s="23" t="n">
        <v>0.225372655539439</v>
      </c>
    </row>
    <row r="13" customFormat="false" ht="12.75" hidden="false" customHeight="false" outlineLevel="0" collapsed="false">
      <c r="A13" s="0" t="n">
        <v>1</v>
      </c>
      <c r="C13" s="22" t="n">
        <v>0.8</v>
      </c>
      <c r="D13" s="9" t="n">
        <v>0.527292424043049</v>
      </c>
      <c r="E13" s="9" t="n">
        <v>0.522045776761016</v>
      </c>
      <c r="F13" s="9" t="n">
        <v>0.50661699236559</v>
      </c>
      <c r="G13" s="9" t="n">
        <v>0.481908990090202</v>
      </c>
      <c r="H13" s="9" t="n">
        <v>0.449328964117222</v>
      </c>
      <c r="I13" s="9" t="n">
        <v>0.410655752752345</v>
      </c>
      <c r="J13" s="9" t="n">
        <v>0.367879441171442</v>
      </c>
      <c r="K13" s="9" t="n">
        <v>0.323033256422253</v>
      </c>
      <c r="L13" s="9" t="n">
        <v>0.278037300453194</v>
      </c>
      <c r="M13" s="9" t="n">
        <v>0.234570288093798</v>
      </c>
      <c r="N13" s="23" t="n">
        <v>0.193980042290892</v>
      </c>
    </row>
    <row r="14" customFormat="false" ht="12.75" hidden="false" customHeight="false" outlineLevel="0" collapsed="false">
      <c r="A14" s="0" t="n">
        <v>1</v>
      </c>
      <c r="C14" s="22" t="n">
        <v>0.9</v>
      </c>
      <c r="D14" s="9" t="n">
        <v>0.444858066222941</v>
      </c>
      <c r="E14" s="9" t="n">
        <v>0.440431654505999</v>
      </c>
      <c r="F14" s="9" t="n">
        <v>0.427414931948727</v>
      </c>
      <c r="G14" s="9" t="n">
        <v>0.406569659740599</v>
      </c>
      <c r="H14" s="9" t="n">
        <v>0.379083038103399</v>
      </c>
      <c r="I14" s="9" t="n">
        <v>0.346455810330057</v>
      </c>
      <c r="J14" s="9" t="n">
        <v>0.310366941265485</v>
      </c>
      <c r="K14" s="9" t="n">
        <v>0.272531793034013</v>
      </c>
      <c r="L14" s="9" t="n">
        <v>0.234570288093798</v>
      </c>
      <c r="M14" s="9" t="n">
        <v>0.197898699083615</v>
      </c>
      <c r="N14" s="23" t="n">
        <v>0.163654136802704</v>
      </c>
    </row>
    <row r="15" customFormat="false" ht="12.75" hidden="false" customHeight="false" outlineLevel="0" collapsed="false">
      <c r="A15" s="0" t="n">
        <v>0.5</v>
      </c>
      <c r="C15" s="24" t="n">
        <v>1</v>
      </c>
      <c r="D15" s="6" t="n">
        <v>0.367879441171442</v>
      </c>
      <c r="E15" s="6" t="n">
        <v>0.364218979571523</v>
      </c>
      <c r="F15" s="6" t="n">
        <v>0.35345468195878</v>
      </c>
      <c r="G15" s="6" t="n">
        <v>0.336216493706733</v>
      </c>
      <c r="H15" s="6" t="n">
        <v>0.313486180882605</v>
      </c>
      <c r="I15" s="6" t="n">
        <v>0.28650479686019</v>
      </c>
      <c r="J15" s="6" t="n">
        <v>0.256660776953556</v>
      </c>
      <c r="K15" s="6" t="n">
        <v>0.225372655539439</v>
      </c>
      <c r="L15" s="6" t="n">
        <v>0.193980042290892</v>
      </c>
      <c r="M15" s="6" t="n">
        <v>0.163654136802704</v>
      </c>
      <c r="N15" s="25" t="n">
        <v>0.135335283236613</v>
      </c>
    </row>
    <row r="16" customFormat="false" ht="12.75" hidden="false" customHeight="false" outlineLevel="0" collapsed="false">
      <c r="C16" s="26" t="s">
        <v>21</v>
      </c>
      <c r="D16" s="27" t="n">
        <f aca="false">$D$1*SUMPRODUCT($A$5:$A$15,D5:D15)</f>
        <v>0.74621079613175</v>
      </c>
      <c r="E16" s="27" t="n">
        <f aca="false">$D$1*SUMPRODUCT($A$5:$A$15,E5:E15)</f>
        <v>0.738785874652073</v>
      </c>
      <c r="F16" s="27" t="n">
        <f aca="false">$D$1*SUMPRODUCT($A$5:$A$15,F5:F15)</f>
        <v>0.716951452304832</v>
      </c>
      <c r="G16" s="27" t="n">
        <f aca="false">$D$1*SUMPRODUCT($A$5:$A$15,G5:G15)</f>
        <v>0.681985317370877</v>
      </c>
      <c r="H16" s="27" t="n">
        <f aca="false">$D$1*SUMPRODUCT($A$5:$A$15,H5:H15)</f>
        <v>0.635878895183202</v>
      </c>
      <c r="I16" s="27" t="n">
        <f aca="false">$D$1*SUMPRODUCT($A$5:$A$15,I5:I15)</f>
        <v>0.581149552363743</v>
      </c>
      <c r="J16" s="27" t="n">
        <f aca="false">$D$1*SUMPRODUCT($A$5:$A$15,J5:J15)</f>
        <v>0.520613606719738</v>
      </c>
      <c r="K16" s="27" t="n">
        <f aca="false">$D$1*SUMPRODUCT($A$5:$A$15,K5:K15)</f>
        <v>0.457148429335676</v>
      </c>
      <c r="L16" s="27" t="n">
        <f aca="false">$D$1*SUMPRODUCT($A$5:$A$15,L5:L15)</f>
        <v>0.393471299539403</v>
      </c>
      <c r="M16" s="27" t="n">
        <f aca="false">$D$1*SUMPRODUCT($A$5:$A$15,M5:M15)</f>
        <v>0.331957891761851</v>
      </c>
      <c r="N16" s="27" t="n">
        <f aca="false">$D$1*SUMPRODUCT($A$5:$A$15,N5:N15)</f>
        <v>0.274515610677045</v>
      </c>
    </row>
    <row r="17" customFormat="false" ht="12.75" hidden="false" customHeight="false" outlineLevel="0" collapsed="false">
      <c r="C17" s="15" t="s">
        <v>22</v>
      </c>
      <c r="D17" s="0" t="n">
        <v>0.5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0.5</v>
      </c>
    </row>
    <row r="19" customFormat="false" ht="12.75" hidden="false" customHeight="false" outlineLevel="0" collapsed="false">
      <c r="C19" s="28" t="s">
        <v>23</v>
      </c>
      <c r="D19" s="4" t="n">
        <f aca="false">D2*SUMPRODUCT(D17:N17,D16:N16)</f>
        <v>0.556830552263579</v>
      </c>
    </row>
    <row r="23" customFormat="false" ht="12.75" hidden="false" customHeight="false" outlineLevel="0" collapsed="false">
      <c r="E23" s="4"/>
    </row>
  </sheetData>
  <mergeCells count="1">
    <mergeCell ref="D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</cols>
  <sheetData>
    <row r="4" customFormat="false" ht="12.75" hidden="false" customHeight="false" outlineLevel="0" collapsed="false">
      <c r="C4" s="0" t="s">
        <v>0</v>
      </c>
      <c r="F4" s="0" t="s">
        <v>24</v>
      </c>
    </row>
    <row r="7" customFormat="false" ht="12.75" hidden="false" customHeight="false" outlineLevel="0" collapsed="false">
      <c r="F7" s="0" t="s">
        <v>25</v>
      </c>
    </row>
    <row r="8" customFormat="false" ht="12.75" hidden="false" customHeight="false" outlineLevel="0" collapsed="false">
      <c r="F8" s="0" t="s">
        <v>26</v>
      </c>
    </row>
    <row r="9" customFormat="false" ht="12.75" hidden="false" customHeight="false" outlineLevel="0" collapsed="false">
      <c r="F9" s="0" t="s">
        <v>27</v>
      </c>
    </row>
    <row r="10" customFormat="false" ht="12.75" hidden="false" customHeight="false" outlineLevel="0" collapsed="false">
      <c r="F10" s="0" t="s">
        <v>28</v>
      </c>
    </row>
    <row r="12" customFormat="false" ht="12.75" hidden="false" customHeight="false" outlineLevel="0" collapsed="false">
      <c r="F12" s="0" t="s">
        <v>29</v>
      </c>
    </row>
    <row r="15" customFormat="false" ht="12.75" hidden="false" customHeight="false" outlineLevel="0" collapsed="false">
      <c r="F15" s="0" t="s">
        <v>7</v>
      </c>
      <c r="G15" s="29" t="e">
        <f aca="false">0.5*(5/9*f_of_t(-SQRT(3/5))+8/9*f_of_t(0)+5/9*f_of_t(SQRT(3/5)))</f>
        <v>#VALUE!</v>
      </c>
    </row>
    <row r="16" customFormat="false" ht="12.75" hidden="false" customHeight="false" outlineLevel="0" collapsed="false">
      <c r="F16" s="0" t="s">
        <v>30</v>
      </c>
      <c r="G16" s="0" t="n">
        <v>10</v>
      </c>
      <c r="H16" s="30" t="n">
        <v>1E-005</v>
      </c>
    </row>
    <row r="17" customFormat="false" ht="12.75" hidden="false" customHeight="false" outlineLevel="0" collapsed="false">
      <c r="F17" s="0" t="s">
        <v>31</v>
      </c>
      <c r="G17" s="29" t="e">
        <f aca="false">IterateTrapezoidal(0,1,G16,H1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0" t="s">
        <v>32</v>
      </c>
      <c r="F1" s="5" t="s">
        <v>33</v>
      </c>
      <c r="G1" s="0" t="n">
        <v>0.1</v>
      </c>
    </row>
    <row r="3" s="31" customFormat="true" ht="25.5" hidden="false" customHeight="false" outlineLevel="0" collapsed="false">
      <c r="C3" s="32" t="s">
        <v>1</v>
      </c>
      <c r="D3" s="32" t="s">
        <v>2</v>
      </c>
      <c r="E3" s="32" t="s">
        <v>34</v>
      </c>
      <c r="F3" s="33" t="s">
        <v>35</v>
      </c>
      <c r="G3" s="33" t="s">
        <v>36</v>
      </c>
      <c r="H3" s="33" t="s">
        <v>37</v>
      </c>
      <c r="I3" s="32" t="s">
        <v>38</v>
      </c>
      <c r="J3" s="34"/>
    </row>
    <row r="4" customFormat="false" ht="12.75" hidden="false" customHeight="false" outlineLevel="0" collapsed="false">
      <c r="C4" s="0" t="n">
        <v>0</v>
      </c>
      <c r="D4" s="0" t="n">
        <f aca="false">C4^3</f>
        <v>0</v>
      </c>
      <c r="E4" s="0" t="n">
        <f aca="false">3*C4^2</f>
        <v>0</v>
      </c>
      <c r="F4" s="0" t="n">
        <f aca="false">(D5-D4)/$G$1</f>
        <v>0.01</v>
      </c>
    </row>
    <row r="5" customFormat="false" ht="12.75" hidden="false" customHeight="false" outlineLevel="0" collapsed="false">
      <c r="C5" s="0" t="n">
        <v>0.1</v>
      </c>
      <c r="D5" s="0" t="n">
        <f aca="false">C5^3</f>
        <v>0.001</v>
      </c>
      <c r="E5" s="0" t="n">
        <f aca="false">3*C5^2</f>
        <v>0.03</v>
      </c>
      <c r="F5" s="0" t="n">
        <f aca="false">(D6-D5)/$G$1</f>
        <v>0.07</v>
      </c>
      <c r="G5" s="0" t="n">
        <f aca="false">(D5-D4)/$G$1</f>
        <v>0.01</v>
      </c>
      <c r="H5" s="0" t="n">
        <f aca="false">(D6-D4)/(2*$G$1)</f>
        <v>0.04</v>
      </c>
    </row>
    <row r="6" customFormat="false" ht="12.75" hidden="false" customHeight="false" outlineLevel="0" collapsed="false">
      <c r="C6" s="0" t="n">
        <v>0.2</v>
      </c>
      <c r="D6" s="0" t="n">
        <f aca="false">C6^3</f>
        <v>0.008</v>
      </c>
      <c r="E6" s="35" t="n">
        <f aca="false">3*C6^2</f>
        <v>0.12</v>
      </c>
      <c r="F6" s="0" t="n">
        <f aca="false">(D7-D6)/$G$1</f>
        <v>0.19</v>
      </c>
      <c r="G6" s="0" t="n">
        <f aca="false">(D6-D5)/$G$1</f>
        <v>0.07</v>
      </c>
      <c r="H6" s="0" t="n">
        <f aca="false">(D7-D5)/(2*$G$1)</f>
        <v>0.13</v>
      </c>
      <c r="I6" s="35" t="n">
        <f aca="false">(1/(12*$G$1))*(D4-8*D5+8*D7-D8)</f>
        <v>0.12</v>
      </c>
    </row>
    <row r="7" customFormat="false" ht="12.75" hidden="false" customHeight="false" outlineLevel="0" collapsed="false">
      <c r="C7" s="0" t="n">
        <v>0.3</v>
      </c>
      <c r="D7" s="0" t="n">
        <f aca="false">C7^3</f>
        <v>0.027</v>
      </c>
      <c r="E7" s="35" t="n">
        <f aca="false">3*C7^2</f>
        <v>0.27</v>
      </c>
      <c r="F7" s="0" t="n">
        <f aca="false">(D8-D7)/$G$1</f>
        <v>0.37</v>
      </c>
      <c r="G7" s="0" t="n">
        <f aca="false">(D7-D6)/$G$1</f>
        <v>0.19</v>
      </c>
      <c r="H7" s="0" t="n">
        <f aca="false">(D8-D6)/(2*$G$1)</f>
        <v>0.28</v>
      </c>
      <c r="I7" s="35" t="n">
        <f aca="false">(1/(12*$G$1))*(D5-8*D6+8*D8-D9)</f>
        <v>0.27</v>
      </c>
    </row>
    <row r="8" customFormat="false" ht="12.75" hidden="false" customHeight="false" outlineLevel="0" collapsed="false">
      <c r="C8" s="0" t="n">
        <v>0.4</v>
      </c>
      <c r="D8" s="0" t="n">
        <f aca="false">C8^3</f>
        <v>0.064</v>
      </c>
      <c r="E8" s="35" t="n">
        <f aca="false">3*C8^2</f>
        <v>0.48</v>
      </c>
      <c r="F8" s="0" t="n">
        <f aca="false">(D9-D8)/$G$1</f>
        <v>0.61</v>
      </c>
      <c r="G8" s="0" t="n">
        <f aca="false">(D8-D7)/$G$1</f>
        <v>0.37</v>
      </c>
      <c r="H8" s="0" t="n">
        <f aca="false">(D9-D7)/(2*$G$1)</f>
        <v>0.49</v>
      </c>
      <c r="I8" s="35" t="n">
        <f aca="false">(1/(12*$G$1))*(D6-8*D7+8*D9-D10)</f>
        <v>0.48</v>
      </c>
    </row>
    <row r="9" customFormat="false" ht="12.75" hidden="false" customHeight="false" outlineLevel="0" collapsed="false">
      <c r="C9" s="0" t="n">
        <v>0.5</v>
      </c>
      <c r="D9" s="0" t="n">
        <f aca="false">C9^3</f>
        <v>0.125</v>
      </c>
      <c r="E9" s="35" t="n">
        <f aca="false">3*C9^2</f>
        <v>0.75</v>
      </c>
      <c r="F9" s="0" t="n">
        <f aca="false">(D10-D9)/$G$1</f>
        <v>0.91</v>
      </c>
      <c r="G9" s="0" t="n">
        <f aca="false">(D9-D8)/$G$1</f>
        <v>0.61</v>
      </c>
      <c r="H9" s="0" t="n">
        <f aca="false">(D10-D8)/(2*$G$1)</f>
        <v>0.76</v>
      </c>
      <c r="I9" s="35" t="n">
        <f aca="false">(1/(12*$G$1))*(D7-8*D8+8*D10-D11)</f>
        <v>0.75</v>
      </c>
    </row>
    <row r="10" customFormat="false" ht="12.75" hidden="false" customHeight="false" outlineLevel="0" collapsed="false">
      <c r="C10" s="0" t="n">
        <v>0.6</v>
      </c>
      <c r="D10" s="0" t="n">
        <f aca="false">C10^3</f>
        <v>0.216</v>
      </c>
      <c r="E10" s="35" t="n">
        <f aca="false">3*C10^2</f>
        <v>1.08</v>
      </c>
      <c r="F10" s="0" t="n">
        <f aca="false">(D11-D10)/$G$1</f>
        <v>1.27</v>
      </c>
      <c r="G10" s="0" t="n">
        <f aca="false">(D10-D9)/$G$1</f>
        <v>0.91</v>
      </c>
      <c r="H10" s="0" t="n">
        <f aca="false">(D11-D9)/(2*$G$1)</f>
        <v>1.09</v>
      </c>
      <c r="I10" s="35" t="n">
        <f aca="false">(1/(12*$G$1))*(D8-8*D9+8*D11-D12)</f>
        <v>1.08</v>
      </c>
    </row>
    <row r="11" customFormat="false" ht="12.75" hidden="false" customHeight="false" outlineLevel="0" collapsed="false">
      <c r="C11" s="0" t="n">
        <v>0.7</v>
      </c>
      <c r="D11" s="0" t="n">
        <f aca="false">C11^3</f>
        <v>0.343</v>
      </c>
      <c r="E11" s="35" t="n">
        <f aca="false">3*C11^2</f>
        <v>1.47</v>
      </c>
      <c r="F11" s="0" t="n">
        <f aca="false">(D12-D11)/$G$1</f>
        <v>1.69</v>
      </c>
      <c r="G11" s="0" t="n">
        <f aca="false">(D11-D10)/$G$1</f>
        <v>1.27</v>
      </c>
      <c r="H11" s="0" t="n">
        <f aca="false">(D12-D10)/(2*$G$1)</f>
        <v>1.48</v>
      </c>
      <c r="I11" s="35" t="n">
        <f aca="false">(1/(12*$G$1))*(D9-8*D10+8*D12-D13)</f>
        <v>1.47</v>
      </c>
    </row>
    <row r="12" customFormat="false" ht="12.75" hidden="false" customHeight="false" outlineLevel="0" collapsed="false">
      <c r="C12" s="0" t="n">
        <v>0.8</v>
      </c>
      <c r="D12" s="0" t="n">
        <f aca="false">C12^3</f>
        <v>0.512</v>
      </c>
      <c r="E12" s="35" t="n">
        <f aca="false">3*C12^2</f>
        <v>1.92</v>
      </c>
      <c r="F12" s="0" t="n">
        <f aca="false">(D13-D12)/$G$1</f>
        <v>2.17</v>
      </c>
      <c r="G12" s="0" t="n">
        <f aca="false">(D12-D11)/$G$1</f>
        <v>1.69</v>
      </c>
      <c r="H12" s="0" t="n">
        <f aca="false">(D13-D11)/(2*$G$1)</f>
        <v>1.93</v>
      </c>
      <c r="I12" s="35" t="n">
        <f aca="false">(1/(12*$G$1))*(D10-8*D11+8*D13-D14)</f>
        <v>1.92</v>
      </c>
    </row>
    <row r="13" customFormat="false" ht="12.75" hidden="false" customHeight="false" outlineLevel="0" collapsed="false">
      <c r="C13" s="0" t="n">
        <v>0.9</v>
      </c>
      <c r="D13" s="0" t="n">
        <f aca="false">C13^3</f>
        <v>0.729</v>
      </c>
      <c r="E13" s="0" t="n">
        <f aca="false">3*C13^2</f>
        <v>2.43</v>
      </c>
      <c r="F13" s="0" t="n">
        <f aca="false">(D14-D13)/$G$1</f>
        <v>2.71</v>
      </c>
      <c r="G13" s="0" t="n">
        <f aca="false">(D13-D12)/$G$1</f>
        <v>2.17</v>
      </c>
      <c r="H13" s="0" t="n">
        <f aca="false">(D14-D12)/(2*$G$1)</f>
        <v>2.44</v>
      </c>
    </row>
    <row r="14" customFormat="false" ht="12.75" hidden="false" customHeight="false" outlineLevel="0" collapsed="false">
      <c r="C14" s="1" t="n">
        <v>1</v>
      </c>
      <c r="D14" s="1" t="n">
        <f aca="false">C14^3</f>
        <v>1</v>
      </c>
      <c r="E14" s="1" t="n">
        <f aca="false">3*C14^2</f>
        <v>3</v>
      </c>
      <c r="F14" s="1"/>
      <c r="G14" s="1" t="n">
        <f aca="false">(D14-D13)/$G$1</f>
        <v>2.71</v>
      </c>
      <c r="H14" s="1"/>
      <c r="I14" s="1"/>
    </row>
    <row r="39" customFormat="false" ht="12.75" hidden="false" customHeight="false" outlineLevel="0" collapsed="false">
      <c r="C39" s="0" t="s">
        <v>32</v>
      </c>
      <c r="F39" s="5" t="s">
        <v>33</v>
      </c>
      <c r="G39" s="0" t="n">
        <v>0.1</v>
      </c>
    </row>
    <row r="41" customFormat="false" ht="25.5" hidden="false" customHeight="false" outlineLevel="0" collapsed="false">
      <c r="C41" s="32" t="s">
        <v>1</v>
      </c>
      <c r="D41" s="32" t="s">
        <v>2</v>
      </c>
      <c r="E41" s="32" t="s">
        <v>34</v>
      </c>
      <c r="F41" s="33" t="s">
        <v>35</v>
      </c>
      <c r="G41" s="33" t="s">
        <v>36</v>
      </c>
      <c r="H41" s="33" t="s">
        <v>37</v>
      </c>
      <c r="I41" s="32" t="s">
        <v>38</v>
      </c>
    </row>
    <row r="42" customFormat="false" ht="12.75" hidden="false" customHeight="false" outlineLevel="0" collapsed="false">
      <c r="C42" s="0" t="n">
        <v>0</v>
      </c>
      <c r="D42" s="4" t="n">
        <v>0</v>
      </c>
      <c r="E42" s="0" t="n">
        <f aca="false">3*C42^2</f>
        <v>0</v>
      </c>
      <c r="F42" s="0" t="n">
        <f aca="false">(D43-D42)/(C43-C42)</f>
        <v>0.0191175352349334</v>
      </c>
    </row>
    <row r="43" customFormat="false" ht="12.75" hidden="false" customHeight="false" outlineLevel="0" collapsed="false">
      <c r="C43" s="0" t="n">
        <v>0.1</v>
      </c>
      <c r="D43" s="4" t="n">
        <v>0.00191175352349334</v>
      </c>
      <c r="E43" s="0" t="n">
        <f aca="false">3*C43^2</f>
        <v>0.03</v>
      </c>
      <c r="F43" s="0" t="n">
        <f aca="false">(D44-D43)/(C44-C43)</f>
        <v>0.00955834582993704</v>
      </c>
      <c r="G43" s="0" t="n">
        <f aca="false">(D43-D42)/(C43-C42)</f>
        <v>0.0191175352349334</v>
      </c>
      <c r="H43" s="0" t="n">
        <f aca="false">(D44-D42)/(C44-C42)</f>
        <v>0.0143379405324352</v>
      </c>
    </row>
    <row r="44" customFormat="false" ht="12.75" hidden="false" customHeight="false" outlineLevel="0" collapsed="false">
      <c r="C44" s="0" t="n">
        <v>0.2</v>
      </c>
      <c r="D44" s="4" t="n">
        <v>0.00286758810648705</v>
      </c>
      <c r="E44" s="0" t="n">
        <f aca="false">3*C44^2</f>
        <v>0.12</v>
      </c>
      <c r="F44" s="0" t="n">
        <f aca="false">(D45-D44)/(C45-C44)</f>
        <v>0.32264730257409</v>
      </c>
      <c r="G44" s="0" t="n">
        <f aca="false">(D44-D43)/(C44-C43)</f>
        <v>0.00955834582993704</v>
      </c>
      <c r="H44" s="0" t="n">
        <f aca="false">(D45-D43)/(C45-C43)</f>
        <v>0.166102824202014</v>
      </c>
      <c r="I44" s="2" t="n">
        <f aca="false">(1/(12*$G$1))*(D42-8*D43+8*D45-D46)</f>
        <v>0.178400246613766</v>
      </c>
    </row>
    <row r="45" customFormat="false" ht="12.75" hidden="false" customHeight="false" outlineLevel="0" collapsed="false">
      <c r="C45" s="0" t="n">
        <v>0.3</v>
      </c>
      <c r="D45" s="4" t="n">
        <v>0.0351323183638961</v>
      </c>
      <c r="E45" s="0" t="n">
        <f aca="false">3*C45^2</f>
        <v>0.27</v>
      </c>
      <c r="F45" s="0" t="n">
        <f aca="false">(D46-D45)/(C46-C45)</f>
        <v>0.165519044228058</v>
      </c>
      <c r="G45" s="0" t="n">
        <f aca="false">(D45-D44)/(C45-C44)</f>
        <v>0.32264730257409</v>
      </c>
      <c r="H45" s="0" t="n">
        <f aca="false">(D46-D44)/(C46-C44)</f>
        <v>0.244083173401074</v>
      </c>
      <c r="I45" s="2" t="n">
        <f aca="false">(1/(12*$G$1))*(D43-8*D44+8*D46-D47)</f>
        <v>0.230945696799233</v>
      </c>
    </row>
    <row r="46" customFormat="false" ht="12.75" hidden="false" customHeight="false" outlineLevel="0" collapsed="false">
      <c r="C46" s="0" t="n">
        <v>0.4</v>
      </c>
      <c r="D46" s="4" t="n">
        <v>0.0516842227867019</v>
      </c>
      <c r="E46" s="0" t="n">
        <f aca="false">3*C46^2</f>
        <v>0.48</v>
      </c>
      <c r="F46" s="0" t="n">
        <f aca="false">(D47-D46)/(C47-C46)</f>
        <v>0.636257720194311</v>
      </c>
      <c r="G46" s="0" t="n">
        <f aca="false">(D46-D45)/(C46-C45)</f>
        <v>0.165519044228058</v>
      </c>
      <c r="H46" s="0" t="n">
        <f aca="false">(D47-D45)/(C47-C45)</f>
        <v>0.400888382211184</v>
      </c>
      <c r="I46" s="2" t="n">
        <f aca="false">(1/(12*$G$1))*(D44-8*D45+8*D47-D48)</f>
        <v>0.351294653003568</v>
      </c>
    </row>
    <row r="47" customFormat="false" ht="12.75" hidden="false" customHeight="false" outlineLevel="0" collapsed="false">
      <c r="C47" s="0" t="n">
        <v>0.5</v>
      </c>
      <c r="D47" s="4" t="n">
        <v>0.115309994806133</v>
      </c>
      <c r="E47" s="0" t="n">
        <f aca="false">3*C47^2</f>
        <v>0.75</v>
      </c>
      <c r="F47" s="0" t="n">
        <f aca="false">(D48-D47)/(C48-C47)</f>
        <v>1.07425421233968</v>
      </c>
      <c r="G47" s="0" t="n">
        <f aca="false">(D47-D46)/(C47-C46)</f>
        <v>0.636257720194311</v>
      </c>
      <c r="H47" s="0" t="n">
        <f aca="false">(D48-D46)/(C48-C46)</f>
        <v>0.855255966266996</v>
      </c>
      <c r="I47" s="2" t="n">
        <f aca="false">(1/(12*$G$1))*(D45-8*D46+8*D48-D49)</f>
        <v>0.879619273343001</v>
      </c>
    </row>
    <row r="48" customFormat="false" ht="12.75" hidden="false" customHeight="false" outlineLevel="0" collapsed="false">
      <c r="C48" s="0" t="n">
        <v>0.6</v>
      </c>
      <c r="D48" s="4" t="n">
        <v>0.222735416040101</v>
      </c>
      <c r="E48" s="0" t="n">
        <f aca="false">3*C48^2</f>
        <v>1.08</v>
      </c>
      <c r="F48" s="0" t="n">
        <f aca="false">(D49-D48)/(C49-C48)</f>
        <v>1.25263320339386</v>
      </c>
      <c r="G48" s="0" t="n">
        <f aca="false">(D48-D47)/(C48-C47)</f>
        <v>1.07425421233968</v>
      </c>
      <c r="H48" s="0" t="n">
        <f aca="false">(D49-D47)/(C49-C47)</f>
        <v>1.16344370786677</v>
      </c>
      <c r="I48" s="2" t="n">
        <f aca="false">(1/(12*$G$1))*(D46-8*D47+8*D49-D50)</f>
        <v>1.15427266680594</v>
      </c>
    </row>
    <row r="49" customFormat="false" ht="12.75" hidden="false" customHeight="false" outlineLevel="0" collapsed="false">
      <c r="C49" s="0" t="n">
        <v>0.7</v>
      </c>
      <c r="D49" s="4" t="n">
        <v>0.347998736379487</v>
      </c>
      <c r="E49" s="0" t="n">
        <f aca="false">3*C49^2</f>
        <v>1.47</v>
      </c>
      <c r="F49" s="0" t="n">
        <f aca="false">(D50-D49)/(C50-C49)</f>
        <v>1.80068218826919</v>
      </c>
      <c r="G49" s="0" t="n">
        <f aca="false">(D49-D48)/(C49-C48)</f>
        <v>1.25263320339386</v>
      </c>
      <c r="H49" s="0" t="n">
        <f aca="false">(D50-D48)/(C50-C48)</f>
        <v>1.52665769583153</v>
      </c>
      <c r="I49" s="2" t="n">
        <f aca="false">(1/(12*$G$1))*(D47-8*D48+8*D50-D51)</f>
        <v>1.54598073005266</v>
      </c>
    </row>
    <row r="50" customFormat="false" ht="12.75" hidden="false" customHeight="false" outlineLevel="0" collapsed="false">
      <c r="C50" s="0" t="n">
        <v>0.8</v>
      </c>
      <c r="D50" s="4" t="n">
        <v>0.528066955206407</v>
      </c>
      <c r="E50" s="0" t="n">
        <f aca="false">3*C50^2</f>
        <v>1.92</v>
      </c>
      <c r="F50" s="0" t="n">
        <f aca="false">(D51-D50)/(C51-C50)</f>
        <v>1.74718476866985</v>
      </c>
      <c r="G50" s="0" t="n">
        <f aca="false">(D50-D49)/(C50-C49)</f>
        <v>1.80068218826919</v>
      </c>
      <c r="H50" s="0" t="n">
        <f aca="false">(D51-D49)/(C51-C49)</f>
        <v>1.77393347846952</v>
      </c>
      <c r="I50" s="2" t="n">
        <f aca="false">(1/(12*$G$1))*(D48-8*D49+8*D51-D52)</f>
        <v>1.7296044090666</v>
      </c>
    </row>
    <row r="51" customFormat="false" ht="12.75" hidden="false" customHeight="false" outlineLevel="0" collapsed="false">
      <c r="C51" s="0" t="n">
        <v>0.9</v>
      </c>
      <c r="D51" s="4" t="n">
        <v>0.702785432073391</v>
      </c>
      <c r="E51" s="0" t="n">
        <f aca="false">3*C51^2</f>
        <v>2.43</v>
      </c>
      <c r="F51" s="0" t="n">
        <f aca="false">(D52-D51)/(C52-C51)</f>
        <v>2.82718258638027</v>
      </c>
      <c r="G51" s="0" t="n">
        <f aca="false">(D51-D50)/(C51-C50)</f>
        <v>1.74718476866985</v>
      </c>
      <c r="H51" s="0" t="n">
        <f aca="false">(D52-D50)/(C52-C50)</f>
        <v>2.28718367752506</v>
      </c>
    </row>
    <row r="52" customFormat="false" ht="12.75" hidden="false" customHeight="false" outlineLevel="0" collapsed="false">
      <c r="C52" s="1" t="n">
        <v>1</v>
      </c>
      <c r="D52" s="6" t="n">
        <v>0.985503690711418</v>
      </c>
      <c r="E52" s="1" t="n">
        <f aca="false">3*C52^2</f>
        <v>3</v>
      </c>
      <c r="F52" s="1"/>
      <c r="G52" s="1" t="n">
        <f aca="false">(D52-D51)/(C52-C51)</f>
        <v>2.82718258638027</v>
      </c>
      <c r="H52" s="1"/>
      <c r="I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5:41:58Z</dcterms:created>
  <dc:creator>David Bourg</dc:creator>
  <dc:description/>
  <dc:language>en-US</dc:language>
  <cp:lastModifiedBy>Zbigniew Waśko</cp:lastModifiedBy>
  <dcterms:modified xsi:type="dcterms:W3CDTF">2006-06-25T11:12:44Z</dcterms:modified>
  <cp:revision>0</cp:revision>
  <dc:subject/>
  <dc:title/>
</cp:coreProperties>
</file>